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nsumpční křivky" sheetId="1" state="visible" r:id="rId2"/>
    <sheet name="Průto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b [m]</t>
  </si>
  <si>
    <t xml:space="preserve">h [m]</t>
  </si>
  <si>
    <t xml:space="preserve">m [-]</t>
  </si>
  <si>
    <r>
      <rPr>
        <sz val="10"/>
        <rFont val="Times New Roman CE"/>
        <family val="0"/>
      </rPr>
      <t xml:space="preserve">S - plocha [m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] - ((a + b) * v) / 2</t>
    </r>
  </si>
  <si>
    <t xml:space="preserve">o - omočený obvod [m]</t>
  </si>
  <si>
    <t xml:space="preserve">R - hydr. poloměr [m]</t>
  </si>
  <si>
    <t xml:space="preserve">n -drsnost [-]</t>
  </si>
  <si>
    <t xml:space="preserve">Cn [-]</t>
  </si>
  <si>
    <t xml:space="preserve">de - efekt. zrno [m]</t>
  </si>
  <si>
    <t xml:space="preserve">is - stabilní sklon dna [%]</t>
  </si>
  <si>
    <t xml:space="preserve">a - Stricklerova kons.</t>
  </si>
  <si>
    <t xml:space="preserve">k1 [m]</t>
  </si>
  <si>
    <t xml:space="preserve">o1 [m]</t>
  </si>
  <si>
    <t xml:space="preserve"> </t>
  </si>
  <si>
    <t xml:space="preserve">o2 [m]</t>
  </si>
  <si>
    <t xml:space="preserve">k - rychlostní souč. [m]</t>
  </si>
  <si>
    <t xml:space="preserve">v - rychlost [m/s]</t>
  </si>
  <si>
    <r>
      <rPr>
        <sz val="10"/>
        <rFont val="Times New Roman CE"/>
        <family val="0"/>
      </rPr>
      <t xml:space="preserve">Q - průtok [m</t>
    </r>
    <r>
      <rPr>
        <vertAlign val="superscript"/>
        <sz val="10"/>
        <rFont val="Times New Roman CE"/>
        <family val="0"/>
      </rPr>
      <t xml:space="preserve">3</t>
    </r>
    <r>
      <rPr>
        <sz val="10"/>
        <rFont val="Times New Roman CE"/>
        <family val="0"/>
      </rPr>
      <t xml:space="preserve">/s]</t>
    </r>
  </si>
  <si>
    <r>
      <rPr>
        <sz val="10"/>
        <rFont val="Times New Roman CE"/>
        <family val="0"/>
      </rPr>
      <t xml:space="preserve">Qn - n-letý průtok [m</t>
    </r>
    <r>
      <rPr>
        <vertAlign val="superscript"/>
        <sz val="10"/>
        <rFont val="Times New Roman CE"/>
        <family val="0"/>
      </rPr>
      <t xml:space="preserve">3</t>
    </r>
    <r>
      <rPr>
        <sz val="10"/>
        <rFont val="Times New Roman CE"/>
        <family val="0"/>
      </rPr>
      <t xml:space="preserve">/s]</t>
    </r>
  </si>
  <si>
    <r>
      <rPr>
        <sz val="10"/>
        <rFont val="Times New Roman CE"/>
        <family val="0"/>
      </rPr>
      <t xml:space="preserve">S = (b * h) + (mh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)</t>
    </r>
  </si>
  <si>
    <r>
      <rPr>
        <sz val="10"/>
        <rFont val="Times New Roman CE"/>
        <family val="0"/>
      </rPr>
      <t xml:space="preserve">o = b + (2h *  </t>
    </r>
    <r>
      <rPr>
        <sz val="10"/>
        <rFont val="Symbol"/>
        <family val="0"/>
      </rPr>
      <t xml:space="preserve">÷</t>
    </r>
    <r>
      <rPr>
        <sz val="10"/>
        <rFont val="Times New Roman CE"/>
        <family val="0"/>
      </rPr>
      <t xml:space="preserve">(m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 + 1))</t>
    </r>
  </si>
  <si>
    <t xml:space="preserve">R = S / o</t>
  </si>
  <si>
    <r>
      <rPr>
        <sz val="10"/>
        <rFont val="Times New Roman CE"/>
        <family val="0"/>
      </rPr>
      <t xml:space="preserve">is = 0,0035 * Cn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 * (de / R)</t>
    </r>
  </si>
  <si>
    <r>
      <rPr>
        <sz val="10"/>
        <rFont val="Times New Roman CE"/>
        <family val="0"/>
      </rPr>
      <t xml:space="preserve">[m</t>
    </r>
    <r>
      <rPr>
        <vertAlign val="superscript"/>
        <sz val="10"/>
        <rFont val="Times New Roman CE"/>
        <family val="0"/>
      </rPr>
      <t xml:space="preserve">-1</t>
    </r>
    <r>
      <rPr>
        <sz val="10"/>
        <rFont val="Times New Roman CE"/>
        <family val="0"/>
      </rPr>
      <t xml:space="preserve">]</t>
    </r>
  </si>
  <si>
    <r>
      <rPr>
        <sz val="10"/>
        <rFont val="Times New Roman CE"/>
        <family val="0"/>
      </rPr>
      <t xml:space="preserve">k1 = a / de</t>
    </r>
    <r>
      <rPr>
        <vertAlign val="superscript"/>
        <sz val="10"/>
        <rFont val="Times New Roman CE"/>
        <family val="0"/>
      </rPr>
      <t xml:space="preserve">1/6</t>
    </r>
  </si>
  <si>
    <r>
      <rPr>
        <sz val="10"/>
        <rFont val="Times New Roman CE"/>
        <family val="0"/>
      </rPr>
      <t xml:space="preserve">o = b +2 * [ </t>
    </r>
    <r>
      <rPr>
        <sz val="10"/>
        <rFont val="Symbol"/>
        <family val="0"/>
      </rPr>
      <t xml:space="preserve">÷</t>
    </r>
    <r>
      <rPr>
        <sz val="10"/>
        <rFont val="Times New Roman CE"/>
        <family val="0"/>
      </rPr>
      <t xml:space="preserve">m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 + (h * m)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)]</t>
    </r>
  </si>
  <si>
    <t xml:space="preserve">k2 = 1 / a</t>
  </si>
  <si>
    <r>
      <rPr>
        <sz val="10"/>
        <rFont val="Times New Roman CE"/>
        <family val="0"/>
      </rPr>
      <t xml:space="preserve">o = 2 * [ </t>
    </r>
    <r>
      <rPr>
        <sz val="10"/>
        <rFont val="Symbol"/>
        <family val="0"/>
      </rPr>
      <t xml:space="preserve">÷</t>
    </r>
    <r>
      <rPr>
        <sz val="10"/>
        <rFont val="Times New Roman CE"/>
        <family val="0"/>
      </rPr>
      <t xml:space="preserve">m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 + (h * m)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)]</t>
    </r>
  </si>
  <si>
    <t xml:space="preserve">k = ((k1 * o1) + (k2 * o2)) / o</t>
  </si>
  <si>
    <r>
      <rPr>
        <sz val="10"/>
        <rFont val="Times New Roman CE"/>
        <family val="0"/>
      </rPr>
      <t xml:space="preserve">v = (k * R</t>
    </r>
    <r>
      <rPr>
        <vertAlign val="superscript"/>
        <sz val="10"/>
        <rFont val="Times New Roman CE"/>
        <family val="0"/>
      </rPr>
      <t xml:space="preserve">2/3</t>
    </r>
    <r>
      <rPr>
        <sz val="10"/>
        <rFont val="Times New Roman CE"/>
        <family val="0"/>
      </rPr>
      <t xml:space="preserve">) * is</t>
    </r>
    <r>
      <rPr>
        <vertAlign val="superscript"/>
        <sz val="10"/>
        <rFont val="Times New Roman CE"/>
        <family val="0"/>
      </rPr>
      <t xml:space="preserve">1/2</t>
    </r>
  </si>
  <si>
    <t xml:space="preserve">Q = S * v</t>
  </si>
  <si>
    <t xml:space="preserve">n = 5</t>
  </si>
  <si>
    <t xml:space="preserve">is - stabilní sklon dna [%] = 0,049 %</t>
  </si>
  <si>
    <t xml:space="preserve">is - stabilní sklon dna [%] = 0,043 %</t>
  </si>
  <si>
    <t xml:space="preserve">is - stabilní sklon dna [%] = 0,048 %</t>
  </si>
  <si>
    <t xml:space="preserve">is - stabilní sklon dna [%] = 0,047 %</t>
  </si>
  <si>
    <t xml:space="preserve">is - stabilní sklon dna [%] = 0,037 %</t>
  </si>
  <si>
    <t xml:space="preserve">is - stabilní sklon dna [%] = 0,045 %</t>
  </si>
  <si>
    <t xml:space="preserve">is - stabilní sklon dna [%] = 0,042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 CE"/>
      <family val="2"/>
    </font>
    <font>
      <sz val="10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0"/>
      <name val="Times New Roman CE"/>
      <family val="0"/>
    </font>
    <font>
      <vertAlign val="superscript"/>
      <sz val="10"/>
      <name val="Times New Roman CE"/>
      <family val="0"/>
    </font>
    <font>
      <sz val="10"/>
      <name val="Symbo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 CE"/>
              </a:rPr>
              <a:t>Konsumpční křivk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ůtoky!$G$27:$G$42</c:f>
              <c:numCache>
                <c:formatCode>General</c:formatCode>
                <c:ptCount val="16"/>
                <c:pt idx="0">
                  <c:v>0.0705761504710092</c:v>
                </c:pt>
                <c:pt idx="1">
                  <c:v>0.260771028980853</c:v>
                </c:pt>
                <c:pt idx="2">
                  <c:v>0.583092920091628</c:v>
                </c:pt>
                <c:pt idx="3">
                  <c:v>1.05529814611871</c:v>
                </c:pt>
                <c:pt idx="4">
                  <c:v>1.69534762640555</c:v>
                </c:pt>
                <c:pt idx="5">
                  <c:v>2.5207297136543</c:v>
                </c:pt>
                <c:pt idx="6">
                  <c:v>3.54834458911328</c:v>
                </c:pt>
                <c:pt idx="7">
                  <c:v>4.79451854767201</c:v>
                </c:pt>
                <c:pt idx="8">
                  <c:v>6.27504962993144</c:v>
                </c:pt>
                <c:pt idx="9">
                  <c:v>8.00525749306458</c:v>
                </c:pt>
                <c:pt idx="10">
                  <c:v>10.0000297671866</c:v>
                </c:pt>
                <c:pt idx="11">
                  <c:v>12.2738630496696</c:v>
                </c:pt>
                <c:pt idx="12">
                  <c:v>14.8408985629184</c:v>
                </c:pt>
                <c:pt idx="13">
                  <c:v>17.7149530528257</c:v>
                </c:pt>
                <c:pt idx="14">
                  <c:v>20.9095456072373</c:v>
                </c:pt>
                <c:pt idx="15">
                  <c:v>24.4379210273739</c:v>
                </c:pt>
              </c:numCache>
            </c:numRef>
          </c:xVal>
          <c:yVal>
            <c:numRef>
              <c:f>Průtoky!$C$5:$C$20</c:f>
              <c:numCache>
                <c:formatCode>General</c:formatCode>
                <c:ptCount val="16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ůtoky!$K$27:$K$42</c:f>
              <c:numCache>
                <c:formatCode>General</c:formatCode>
                <c:ptCount val="16"/>
                <c:pt idx="0">
                  <c:v>0.0661141097136472</c:v>
                </c:pt>
                <c:pt idx="1">
                  <c:v>0.244284284494417</c:v>
                </c:pt>
                <c:pt idx="2">
                  <c:v>0.546227996779513</c:v>
                </c:pt>
                <c:pt idx="3">
                  <c:v>0.988578959711898</c:v>
                </c:pt>
                <c:pt idx="4">
                  <c:v>1.58816254821082</c:v>
                </c:pt>
                <c:pt idx="5">
                  <c:v>2.36136144766707</c:v>
                </c:pt>
                <c:pt idx="6">
                  <c:v>3.32400735802143</c:v>
                </c:pt>
                <c:pt idx="7">
                  <c:v>4.49139437571213</c:v>
                </c:pt>
                <c:pt idx="8">
                  <c:v>5.87832174074563</c:v>
                </c:pt>
                <c:pt idx="9">
                  <c:v>7.49914055456842</c:v>
                </c:pt>
                <c:pt idx="10">
                  <c:v>9.36779720564517</c:v>
                </c:pt>
                <c:pt idx="11">
                  <c:v>11.4978717719872</c:v>
                </c:pt>
                <c:pt idx="12">
                  <c:v>13.9026114245342</c:v>
                </c:pt>
                <c:pt idx="13">
                  <c:v>16.5949593721144</c:v>
                </c:pt>
                <c:pt idx="14">
                  <c:v>19.587579984364</c:v>
                </c:pt>
                <c:pt idx="15">
                  <c:v>22.8928806855359</c:v>
                </c:pt>
              </c:numCache>
            </c:numRef>
          </c:xVal>
          <c:yVal>
            <c:numRef>
              <c:f>Průtoky!$C$5:$C$20</c:f>
              <c:numCache>
                <c:formatCode>General</c:formatCode>
                <c:ptCount val="16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ůtoky!$O$27:$O$42</c:f>
              <c:numCache>
                <c:formatCode>General</c:formatCode>
                <c:ptCount val="16"/>
                <c:pt idx="0">
                  <c:v>0.0698522733819509</c:v>
                </c:pt>
                <c:pt idx="1">
                  <c:v>0.258096383621059</c:v>
                </c:pt>
                <c:pt idx="2">
                  <c:v>0.577112321789942</c:v>
                </c:pt>
                <c:pt idx="3">
                  <c:v>1.04447428926334</c:v>
                </c:pt>
                <c:pt idx="4">
                  <c:v>1.67795898595755</c:v>
                </c:pt>
                <c:pt idx="5">
                  <c:v>2.49487539211303</c:v>
                </c:pt>
                <c:pt idx="6">
                  <c:v>3.51195034920361</c:v>
                </c:pt>
                <c:pt idx="7">
                  <c:v>4.74534269851386</c:v>
                </c:pt>
                <c:pt idx="8">
                  <c:v>6.21068844517574</c:v>
                </c:pt>
                <c:pt idx="9">
                  <c:v>7.92315011751961</c:v>
                </c:pt>
                <c:pt idx="10">
                  <c:v>9.89746264798192</c:v>
                </c:pt>
                <c:pt idx="11">
                  <c:v>12.1479739469543</c:v>
                </c:pt>
                <c:pt idx="12">
                  <c:v>14.6886801948289</c:v>
                </c:pt>
                <c:pt idx="13">
                  <c:v>17.533256423538</c:v>
                </c:pt>
                <c:pt idx="14">
                  <c:v>20.6950830599507</c:v>
                </c:pt>
                <c:pt idx="15">
                  <c:v>24.1872690575814</c:v>
                </c:pt>
              </c:numCache>
            </c:numRef>
          </c:xVal>
          <c:yVal>
            <c:numRef>
              <c:f>Průtoky!$C$5:$C$20</c:f>
              <c:numCache>
                <c:formatCode>General</c:formatCode>
                <c:ptCount val="16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ůtoky!$S$27:$S$42</c:f>
              <c:numCache>
                <c:formatCode>General</c:formatCode>
                <c:ptCount val="16"/>
                <c:pt idx="0">
                  <c:v>0.0691208158078815</c:v>
                </c:pt>
                <c:pt idx="1">
                  <c:v>0.255393729211986</c:v>
                </c:pt>
                <c:pt idx="2">
                  <c:v>0.571069094298207</c:v>
                </c:pt>
                <c:pt idx="3">
                  <c:v>1.03353708431906</c:v>
                </c:pt>
                <c:pt idx="4">
                  <c:v>1.6603882506066</c:v>
                </c:pt>
                <c:pt idx="5">
                  <c:v>2.46875032254025</c:v>
                </c:pt>
                <c:pt idx="6">
                  <c:v>3.47517498659466</c:v>
                </c:pt>
                <c:pt idx="7">
                  <c:v>4.6956518768651</c:v>
                </c:pt>
                <c:pt idx="8">
                  <c:v>6.14565326616919</c:v>
                </c:pt>
                <c:pt idx="9">
                  <c:v>7.84018290853187</c:v>
                </c:pt>
                <c:pt idx="10">
                  <c:v>9.79382143965146</c:v>
                </c:pt>
                <c:pt idx="11">
                  <c:v>12.02076652588</c:v>
                </c:pt>
                <c:pt idx="12">
                  <c:v>14.5348677867081</c:v>
                </c:pt>
                <c:pt idx="13">
                  <c:v>17.3496570560705</c:v>
                </c:pt>
                <c:pt idx="14">
                  <c:v>20.4783746477931</c:v>
                </c:pt>
                <c:pt idx="15">
                  <c:v>23.933992245079</c:v>
                </c:pt>
              </c:numCache>
            </c:numRef>
          </c:xVal>
          <c:yVal>
            <c:numRef>
              <c:f>Průtoky!$C$5:$C$20</c:f>
              <c:numCache>
                <c:formatCode>General</c:formatCode>
                <c:ptCount val="16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ůtoky!$G$48:$G$63</c:f>
              <c:numCache>
                <c:formatCode>General</c:formatCode>
                <c:ptCount val="16"/>
                <c:pt idx="0">
                  <c:v>0.0613282805168205</c:v>
                </c:pt>
                <c:pt idx="1">
                  <c:v>0.226601177724578</c:v>
                </c:pt>
                <c:pt idx="2">
                  <c:v>0.506687966573647</c:v>
                </c:pt>
                <c:pt idx="3">
                  <c:v>0.917018288786292</c:v>
                </c:pt>
                <c:pt idx="4">
                  <c:v>1.47319957396139</c:v>
                </c:pt>
                <c:pt idx="5">
                  <c:v>2.19042860731797</c:v>
                </c:pt>
                <c:pt idx="6">
                  <c:v>3.08339107303496</c:v>
                </c:pt>
                <c:pt idx="7">
                  <c:v>4.16627396751416</c:v>
                </c:pt>
                <c:pt idx="8">
                  <c:v>5.45280525210124</c:v>
                </c:pt>
                <c:pt idx="9">
                  <c:v>6.95629718917175</c:v>
                </c:pt>
                <c:pt idx="10">
                  <c:v>8.68968662424421</c:v>
                </c:pt>
                <c:pt idx="11">
                  <c:v>10.6655706086489</c:v>
                </c:pt>
                <c:pt idx="12">
                  <c:v>12.8962373849252</c:v>
                </c:pt>
                <c:pt idx="13">
                  <c:v>15.3936932365315</c:v>
                </c:pt>
                <c:pt idx="14">
                  <c:v>18.1696857921807</c:v>
                </c:pt>
                <c:pt idx="15">
                  <c:v>21.2357243348138</c:v>
                </c:pt>
              </c:numCache>
            </c:numRef>
          </c:xVal>
          <c:yVal>
            <c:numRef>
              <c:f>Průtoky!$C$5:$C$20</c:f>
              <c:numCache>
                <c:formatCode>General</c:formatCode>
                <c:ptCount val="16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ůtoky!$K$48:$K$63</c:f>
              <c:numCache>
                <c:formatCode>General</c:formatCode>
                <c:ptCount val="16"/>
                <c:pt idx="0">
                  <c:v>0.0676341728757559</c:v>
                </c:pt>
                <c:pt idx="1">
                  <c:v>0.249900748870181</c:v>
                </c:pt>
                <c:pt idx="2">
                  <c:v>0.558786602795886</c:v>
                </c:pt>
                <c:pt idx="3">
                  <c:v>1.01130788196469</c:v>
                </c:pt>
                <c:pt idx="4">
                  <c:v>1.62467680205817</c:v>
                </c:pt>
                <c:pt idx="5">
                  <c:v>2.41565271112912</c:v>
                </c:pt>
                <c:pt idx="6">
                  <c:v>3.40043130379323</c:v>
                </c:pt>
                <c:pt idx="7">
                  <c:v>4.59465831084779</c:v>
                </c:pt>
                <c:pt idx="8">
                  <c:v>6.01347322916211</c:v>
                </c:pt>
                <c:pt idx="9">
                  <c:v>7.67155711366369</c:v>
                </c:pt>
                <c:pt idx="10">
                  <c:v>9.58317700133599</c:v>
                </c:pt>
                <c:pt idx="11">
                  <c:v>11.7622251966789</c:v>
                </c:pt>
                <c:pt idx="12">
                  <c:v>14.2222534430848</c:v>
                </c:pt>
                <c:pt idx="13">
                  <c:v>16.9765025332868</c:v>
                </c:pt>
                <c:pt idx="14">
                  <c:v>20.037928009892</c:v>
                </c:pt>
                <c:pt idx="15">
                  <c:v>23.4192225625626</c:v>
                </c:pt>
              </c:numCache>
            </c:numRef>
          </c:xVal>
          <c:yVal>
            <c:numRef>
              <c:f>Průtoky!$C$5:$C$20</c:f>
              <c:numCache>
                <c:formatCode>General</c:formatCode>
                <c:ptCount val="16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ůtoky!$O$48:$O$63</c:f>
              <c:numCache>
                <c:formatCode>General</c:formatCode>
                <c:ptCount val="16"/>
                <c:pt idx="0">
                  <c:v>0.0653408186706323</c:v>
                </c:pt>
                <c:pt idx="1">
                  <c:v>0.241427060068844</c:v>
                </c:pt>
                <c:pt idx="2">
                  <c:v>0.539839145455899</c:v>
                </c:pt>
                <c:pt idx="3">
                  <c:v>0.977016234929409</c:v>
                </c:pt>
                <c:pt idx="4">
                  <c:v>1.56958690862795</c:v>
                </c:pt>
                <c:pt idx="5">
                  <c:v>2.33374223499506</c:v>
                </c:pt>
                <c:pt idx="6">
                  <c:v>3.28512874152025</c:v>
                </c:pt>
                <c:pt idx="7">
                  <c:v>4.43886164016704</c:v>
                </c:pt>
                <c:pt idx="8">
                  <c:v>5.80956707446084</c:v>
                </c:pt>
                <c:pt idx="9">
                  <c:v>7.41142829093401</c:v>
                </c:pt>
                <c:pt idx="10">
                  <c:v>9.25822855678518</c:v>
                </c:pt>
                <c:pt idx="11">
                  <c:v>11.3633891132397</c:v>
                </c:pt>
                <c:pt idx="12">
                  <c:v>13.7400021882354</c:v>
                </c:pt>
                <c:pt idx="13">
                  <c:v>16.4008596028332</c:v>
                </c:pt>
                <c:pt idx="14">
                  <c:v>19.3584776002912</c:v>
                </c:pt>
                <c:pt idx="15">
                  <c:v>22.625118483797</c:v>
                </c:pt>
              </c:numCache>
            </c:numRef>
          </c:xVal>
          <c:yVal>
            <c:numRef>
              <c:f>Průtoky!$C$5:$C$20</c:f>
              <c:numCache>
                <c:formatCode>General</c:formatCode>
                <c:ptCount val="16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</c:numCache>
            </c:numRef>
          </c:yVal>
          <c:smooth val="1"/>
        </c:ser>
        <c:axId val="47487741"/>
        <c:axId val="62748901"/>
      </c:scatterChart>
      <c:valAx>
        <c:axId val="474877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průtok Q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748901"/>
        <c:crossesAt val="0"/>
        <c:crossBetween val="midCat"/>
        <c:majorUnit val="1"/>
      </c:valAx>
      <c:valAx>
        <c:axId val="62748901"/>
        <c:scaling>
          <c:orientation val="minMax"/>
          <c:max val="1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výška hladiny 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487741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6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:H20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.16"/>
    <col collapsed="false" customWidth="true" hidden="false" outlineLevel="0" max="4" min="2" style="1" width="6.32"/>
    <col collapsed="false" customWidth="true" hidden="false" outlineLevel="0" max="5" min="5" style="1" width="27.49"/>
    <col collapsed="false" customWidth="true" hidden="false" outlineLevel="0" max="6" min="6" style="1" width="24.5"/>
    <col collapsed="false" customWidth="true" hidden="false" outlineLevel="0" max="7" min="7" style="1" width="16.15"/>
    <col collapsed="false" customWidth="true" hidden="false" outlineLevel="0" max="8" min="8" style="1" width="14.66"/>
    <col collapsed="false" customWidth="true" hidden="false" outlineLevel="0" max="9" min="9" style="1" width="26.32"/>
    <col collapsed="false" customWidth="true" hidden="false" outlineLevel="0" max="10" min="10" style="1" width="13.99"/>
    <col collapsed="false" customWidth="true" hidden="false" outlineLevel="0" max="11" min="11" style="1" width="21.5"/>
    <col collapsed="false" customWidth="true" hidden="false" outlineLevel="0" max="12" min="12" style="1" width="15.5"/>
    <col collapsed="false" customWidth="true" hidden="false" outlineLevel="0" max="13" min="13" style="1" width="26.32"/>
    <col collapsed="false" customWidth="true" hidden="false" outlineLevel="0" max="14" min="14" style="1" width="23.99"/>
    <col collapsed="false" customWidth="true" hidden="false" outlineLevel="0" max="15" min="15" style="1" width="12.66"/>
    <col collapsed="false" customWidth="true" hidden="false" outlineLevel="0" max="16" min="16" style="1" width="21.66"/>
    <col collapsed="false" customWidth="true" hidden="false" outlineLevel="0" max="17" min="17" style="1" width="26.32"/>
    <col collapsed="false" customWidth="true" hidden="false" outlineLevel="0" max="18" min="18" style="1" width="14.49"/>
    <col collapsed="false" customWidth="true" hidden="false" outlineLevel="0" max="19" min="19" style="1" width="12.66"/>
    <col collapsed="false" customWidth="true" hidden="false" outlineLevel="0" max="20" min="20" style="1" width="17.66"/>
    <col collapsed="false" customWidth="false" hidden="false" outlineLevel="0" max="257" min="21" style="1" width="8.82"/>
  </cols>
  <sheetData>
    <row r="1" customFormat="false" ht="13" hidden="false" customHeight="false" outlineLevel="0" collapsed="false"/>
    <row r="2" customFormat="false" ht="12" hidden="false" customHeight="false" outlineLevel="0" collapsed="false">
      <c r="B2" s="2" t="s">
        <v>0</v>
      </c>
      <c r="C2" s="3" t="s">
        <v>1</v>
      </c>
      <c r="D2" s="4" t="s">
        <v>2</v>
      </c>
      <c r="E2" s="3" t="s">
        <v>3</v>
      </c>
      <c r="F2" s="4" t="s">
        <v>4</v>
      </c>
      <c r="G2" s="3" t="s">
        <v>5</v>
      </c>
      <c r="H2" s="4" t="s">
        <v>6</v>
      </c>
      <c r="I2" s="3" t="s">
        <v>7</v>
      </c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2" t="s">
        <v>13</v>
      </c>
      <c r="P2" s="3" t="s">
        <v>14</v>
      </c>
      <c r="Q2" s="4" t="s">
        <v>15</v>
      </c>
      <c r="R2" s="3" t="s">
        <v>16</v>
      </c>
      <c r="S2" s="4" t="s">
        <v>17</v>
      </c>
      <c r="T2" s="3" t="s">
        <v>18</v>
      </c>
    </row>
    <row r="3" customFormat="false" ht="13" hidden="false" customHeight="false" outlineLevel="0" collapsed="false">
      <c r="B3" s="5"/>
      <c r="C3" s="6"/>
      <c r="D3" s="7"/>
      <c r="E3" s="6" t="s">
        <v>19</v>
      </c>
      <c r="F3" s="7" t="s">
        <v>20</v>
      </c>
      <c r="G3" s="6" t="s">
        <v>21</v>
      </c>
      <c r="H3" s="7"/>
      <c r="I3" s="6"/>
      <c r="J3" s="7"/>
      <c r="K3" s="6" t="s">
        <v>22</v>
      </c>
      <c r="L3" s="6" t="s">
        <v>23</v>
      </c>
      <c r="M3" s="6" t="s">
        <v>24</v>
      </c>
      <c r="N3" s="7" t="s">
        <v>25</v>
      </c>
      <c r="O3" s="5" t="s">
        <v>26</v>
      </c>
      <c r="P3" s="6" t="s">
        <v>27</v>
      </c>
      <c r="Q3" s="7" t="s">
        <v>28</v>
      </c>
      <c r="R3" s="6" t="s">
        <v>29</v>
      </c>
      <c r="S3" s="7" t="s">
        <v>30</v>
      </c>
      <c r="T3" s="6" t="s">
        <v>31</v>
      </c>
    </row>
    <row r="4" customFormat="false" ht="12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2" hidden="false" customHeight="false" outlineLevel="0" collapsed="false">
      <c r="B5" s="9" t="n">
        <v>0.6</v>
      </c>
      <c r="C5" s="9" t="n">
        <v>0.1</v>
      </c>
      <c r="D5" s="9" t="n">
        <v>1.5</v>
      </c>
      <c r="E5" s="10" t="n">
        <f aca="false">(2*((C5*C5*D5)/(2)))+(B5*C5)</f>
        <v>0.075</v>
      </c>
      <c r="F5" s="10" t="n">
        <f aca="false">B5+(2*(SQRT((C5*C5)+((D5*C5)*(D5*C5)))))</f>
        <v>0.960555127546399</v>
      </c>
      <c r="G5" s="10" t="n">
        <f aca="false">E5/F5</f>
        <v>0.0780798497131308</v>
      </c>
      <c r="H5" s="9" t="n">
        <v>0.035</v>
      </c>
      <c r="I5" s="9" t="n">
        <v>5.58</v>
      </c>
      <c r="J5" s="9" t="n">
        <f aca="false">18.2/100</f>
        <v>0.182</v>
      </c>
      <c r="K5" s="9" t="n">
        <f aca="false">((0.0035*(I5*I5))*(J5/G5))</f>
        <v>0.254020555532198</v>
      </c>
      <c r="L5" s="10" t="n">
        <v>15.12</v>
      </c>
      <c r="M5" s="11" t="n">
        <f aca="false">(L5/((J5)^(1/6)))</f>
        <v>20.0850643040588</v>
      </c>
      <c r="N5" s="10" t="n">
        <f aca="false">B5</f>
        <v>0.6</v>
      </c>
      <c r="O5" s="10" t="n">
        <f aca="false">1/H5</f>
        <v>28.5714285714286</v>
      </c>
      <c r="P5" s="10" t="n">
        <f aca="false">(2*(SQRT((C5*C5)+((D5*C5)*(D5*C5)))))</f>
        <v>0.360555127546399</v>
      </c>
      <c r="Q5" s="10" t="n">
        <f aca="false">((M5*N5)+(O5*P5))/F5</f>
        <v>23.2705161985717</v>
      </c>
      <c r="R5" s="10" t="n">
        <f aca="false">Q5*(G5^(2/3))*(K5^(1/2))</f>
        <v>2.14256049828208</v>
      </c>
      <c r="S5" s="10" t="n">
        <f aca="false">E5*R5</f>
        <v>0.160692037371156</v>
      </c>
      <c r="T5" s="12" t="n">
        <v>2.1</v>
      </c>
    </row>
    <row r="6" s="13" customFormat="true" ht="12" hidden="false" customHeight="false" outlineLevel="0" collapsed="false">
      <c r="B6" s="14" t="n">
        <v>0.6</v>
      </c>
      <c r="C6" s="14" t="n">
        <v>0.2</v>
      </c>
      <c r="D6" s="14" t="n">
        <v>1.5</v>
      </c>
      <c r="E6" s="11" t="n">
        <f aca="false">(2*((C6*C6*D6)/(2)))+(B6*C6)</f>
        <v>0.18</v>
      </c>
      <c r="F6" s="11" t="n">
        <f aca="false">B6+(2*(SQRT((C6*C6)+((D6*C6)*(D6*C6)))))</f>
        <v>1.3211102550928</v>
      </c>
      <c r="G6" s="11" t="n">
        <f aca="false">E6/F6</f>
        <v>0.136249036979398</v>
      </c>
      <c r="H6" s="14" t="n">
        <v>0.035</v>
      </c>
      <c r="I6" s="14" t="n">
        <v>5.58</v>
      </c>
      <c r="J6" s="14" t="n">
        <f aca="false">18.2/100</f>
        <v>0.182</v>
      </c>
      <c r="K6" s="14" t="n">
        <f aca="false">((0.0035*(I6*I6))*(J6/G6))</f>
        <v>0.145570840276832</v>
      </c>
      <c r="L6" s="11" t="n">
        <v>15.12</v>
      </c>
      <c r="M6" s="11" t="n">
        <f aca="false">(L6/((J6)^(1/6)))</f>
        <v>20.0850643040588</v>
      </c>
      <c r="N6" s="11" t="n">
        <f aca="false">B6</f>
        <v>0.6</v>
      </c>
      <c r="O6" s="11" t="n">
        <f aca="false">1/H6</f>
        <v>28.5714285714286</v>
      </c>
      <c r="P6" s="11" t="n">
        <f aca="false">(2*(SQRT((C6*C6)+((D6*C6)*(D6*C6)))))</f>
        <v>0.721110255092798</v>
      </c>
      <c r="Q6" s="11" t="n">
        <f aca="false">((M6*N6)+(O6*P6))/F6</f>
        <v>24.7172320418102</v>
      </c>
      <c r="R6" s="11" t="n">
        <f aca="false">Q6*(G6^(2/3))*(K6^(1/2))</f>
        <v>2.49704282112921</v>
      </c>
      <c r="S6" s="11" t="n">
        <f aca="false">E6*R6</f>
        <v>0.449467707803258</v>
      </c>
      <c r="T6" s="15" t="n">
        <v>2.1</v>
      </c>
    </row>
    <row r="7" customFormat="false" ht="12" hidden="false" customHeight="false" outlineLevel="0" collapsed="false">
      <c r="B7" s="9" t="n">
        <v>0.6</v>
      </c>
      <c r="C7" s="9" t="n">
        <v>0.3</v>
      </c>
      <c r="D7" s="9" t="n">
        <v>1.5</v>
      </c>
      <c r="E7" s="10" t="n">
        <f aca="false">(2*((C7*C7*D7)/(2)))+(B7*C7)</f>
        <v>0.315</v>
      </c>
      <c r="F7" s="10" t="n">
        <f aca="false">B7+(2*(SQRT((C7*C7)+((D7*C7)*(D7*C7)))))</f>
        <v>1.6816653826392</v>
      </c>
      <c r="G7" s="10" t="n">
        <f aca="false">E7/F7</f>
        <v>0.187314315470799</v>
      </c>
      <c r="H7" s="9" t="n">
        <v>0.035</v>
      </c>
      <c r="I7" s="9" t="n">
        <v>5.58</v>
      </c>
      <c r="J7" s="9" t="n">
        <f aca="false">18.2/100</f>
        <v>0.182</v>
      </c>
      <c r="K7" s="9" t="n">
        <f aca="false">((0.0035*(I7*I7))*(J7/G7))</f>
        <v>0.10588558995157</v>
      </c>
      <c r="L7" s="10" t="n">
        <v>15.12</v>
      </c>
      <c r="M7" s="10" t="n">
        <f aca="false">(L7/((J7)^(1/6)))</f>
        <v>20.0850643040588</v>
      </c>
      <c r="N7" s="10" t="n">
        <f aca="false">B7</f>
        <v>0.6</v>
      </c>
      <c r="O7" s="10" t="n">
        <f aca="false">1/H7</f>
        <v>28.5714285714286</v>
      </c>
      <c r="P7" s="10" t="n">
        <f aca="false">(2*(SQRT((C7*C7)+((D7*C7)*(D7*C7)))))</f>
        <v>1.0816653826392</v>
      </c>
      <c r="Q7" s="10" t="n">
        <f aca="false">((M7*N7)+(O7*P7))/F7</f>
        <v>25.5435856884225</v>
      </c>
      <c r="R7" s="10" t="n">
        <f aca="false">Q7*(G7^(2/3))*(K7^(1/2))</f>
        <v>2.72111943871939</v>
      </c>
      <c r="S7" s="10" t="n">
        <f aca="false">E7*R7</f>
        <v>0.857152623196608</v>
      </c>
      <c r="T7" s="12" t="n">
        <v>2.1</v>
      </c>
    </row>
    <row r="8" customFormat="false" ht="12" hidden="false" customHeight="false" outlineLevel="0" collapsed="false">
      <c r="B8" s="9" t="n">
        <v>0.6</v>
      </c>
      <c r="C8" s="9" t="n">
        <v>0.4</v>
      </c>
      <c r="D8" s="9" t="n">
        <v>1.5</v>
      </c>
      <c r="E8" s="10" t="n">
        <f aca="false">(2*((C8*C8*D8)/(2)))+(B8*C8)</f>
        <v>0.48</v>
      </c>
      <c r="F8" s="10" t="n">
        <f aca="false">B8+(2*(SQRT((C8*C8)+((D8*C8)*(D8*C8)))))</f>
        <v>2.0422205101856</v>
      </c>
      <c r="G8" s="10" t="n">
        <f aca="false">E8/F8</f>
        <v>0.235038281912259</v>
      </c>
      <c r="H8" s="9" t="n">
        <v>0.035</v>
      </c>
      <c r="I8" s="9" t="n">
        <v>5.58</v>
      </c>
      <c r="J8" s="9" t="n">
        <f aca="false">18.2/100</f>
        <v>0.182</v>
      </c>
      <c r="K8" s="9" t="n">
        <f aca="false">((0.0035*(I8*I8))*(J8/G8))</f>
        <v>0.0843857717076237</v>
      </c>
      <c r="L8" s="10" t="n">
        <v>15.12</v>
      </c>
      <c r="M8" s="10" t="n">
        <f aca="false">(L8/((J8)^(1/6)))</f>
        <v>20.0850643040588</v>
      </c>
      <c r="N8" s="10" t="n">
        <f aca="false">B8</f>
        <v>0.6</v>
      </c>
      <c r="O8" s="10" t="n">
        <f aca="false">1/H8</f>
        <v>28.5714285714286</v>
      </c>
      <c r="P8" s="10" t="n">
        <f aca="false">(2*(SQRT((C8*C8)+((D8*C8)*(D8*C8)))))</f>
        <v>1.4422205101856</v>
      </c>
      <c r="Q8" s="10" t="n">
        <f aca="false">((M8*N8)+(O8*P8))/F8</f>
        <v>26.0781529750733</v>
      </c>
      <c r="R8" s="10" t="n">
        <f aca="false">Q8*(G8^(2/3))*(K8^(1/2))</f>
        <v>2.88516404255513</v>
      </c>
      <c r="S8" s="10" t="n">
        <f aca="false">E8*R8</f>
        <v>1.38487874042646</v>
      </c>
      <c r="T8" s="12" t="n">
        <v>2.1</v>
      </c>
    </row>
    <row r="9" customFormat="false" ht="12" hidden="false" customHeight="false" outlineLevel="0" collapsed="false">
      <c r="B9" s="9" t="n">
        <v>0.6</v>
      </c>
      <c r="C9" s="9" t="n">
        <v>0.5</v>
      </c>
      <c r="D9" s="9" t="n">
        <v>1.5</v>
      </c>
      <c r="E9" s="10" t="n">
        <f aca="false">(2*((C9*C9*D9)/(2)))+(B9*C9)</f>
        <v>0.675</v>
      </c>
      <c r="F9" s="10" t="n">
        <f aca="false">B9+(2*(SQRT((C9*C9)+((D9*C9)*(D9*C9)))))</f>
        <v>2.40277563773199</v>
      </c>
      <c r="G9" s="10" t="n">
        <f aca="false">E9/F9</f>
        <v>0.280925105698649</v>
      </c>
      <c r="H9" s="9" t="n">
        <v>0.035</v>
      </c>
      <c r="I9" s="9" t="n">
        <v>5.58</v>
      </c>
      <c r="J9" s="9" t="n">
        <f aca="false">18.2/100</f>
        <v>0.182</v>
      </c>
      <c r="K9" s="9" t="n">
        <f aca="false">((0.0035*(I9*I9))*(J9/G9))</f>
        <v>0.070602044451221</v>
      </c>
      <c r="L9" s="10" t="n">
        <v>15.12</v>
      </c>
      <c r="M9" s="10" t="n">
        <f aca="false">(L9/((J9)^(1/6)))</f>
        <v>20.0850643040588</v>
      </c>
      <c r="N9" s="10" t="n">
        <f aca="false">B9</f>
        <v>0.6</v>
      </c>
      <c r="O9" s="10" t="n">
        <f aca="false">1/H9</f>
        <v>28.5714285714286</v>
      </c>
      <c r="P9" s="10" t="n">
        <f aca="false">(2*(SQRT((C9*C9)+((D9*C9)*(D9*C9)))))</f>
        <v>1.80277563773199</v>
      </c>
      <c r="Q9" s="10" t="n">
        <f aca="false">((M9*N9)+(O9*P9))/F9</f>
        <v>26.4522883235992</v>
      </c>
      <c r="R9" s="10" t="n">
        <f aca="false">Q9*(G9^(2/3))*(K9^(1/2))</f>
        <v>3.01484916079279</v>
      </c>
      <c r="S9" s="10" t="n">
        <f aca="false">E9*R9</f>
        <v>2.03502318353514</v>
      </c>
      <c r="T9" s="12" t="n">
        <v>2.1</v>
      </c>
    </row>
    <row r="10" customFormat="false" ht="12" hidden="false" customHeight="false" outlineLevel="0" collapsed="false">
      <c r="B10" s="9" t="n">
        <v>0.6</v>
      </c>
      <c r="C10" s="9" t="n">
        <v>0.6</v>
      </c>
      <c r="D10" s="9" t="n">
        <v>1.5</v>
      </c>
      <c r="E10" s="10" t="n">
        <f aca="false">(2*((C10*C10*D10)/(2)))+(B10*C10)</f>
        <v>0.9</v>
      </c>
      <c r="F10" s="10" t="n">
        <f aca="false">B10+(2*(SQRT((C10*C10)+((D10*C10)*(D10*C10)))))</f>
        <v>2.76333076527839</v>
      </c>
      <c r="G10" s="10" t="n">
        <f aca="false">E10/F10</f>
        <v>0.325693909432999</v>
      </c>
      <c r="H10" s="9" t="n">
        <v>0.035</v>
      </c>
      <c r="I10" s="9" t="n">
        <v>5.58</v>
      </c>
      <c r="J10" s="9" t="n">
        <f aca="false">18.2/100</f>
        <v>0.182</v>
      </c>
      <c r="K10" s="9" t="n">
        <f aca="false">((0.0035*(I10*I10))*(J10/G10))</f>
        <v>0.0608973217660989</v>
      </c>
      <c r="L10" s="10" t="n">
        <v>15.12</v>
      </c>
      <c r="M10" s="10" t="n">
        <f aca="false">(L10/((J10)^(1/6)))</f>
        <v>20.0850643040588</v>
      </c>
      <c r="N10" s="10" t="n">
        <f aca="false">B10</f>
        <v>0.6</v>
      </c>
      <c r="O10" s="10" t="n">
        <f aca="false">1/H10</f>
        <v>28.5714285714286</v>
      </c>
      <c r="P10" s="10" t="n">
        <f aca="false">(2*(SQRT((C10*C10)+((D10*C10)*(D10*C10)))))</f>
        <v>2.16333076527839</v>
      </c>
      <c r="Q10" s="10" t="n">
        <f aca="false">((M10*N10)+(O10*P10))/F10</f>
        <v>26.7287904680205</v>
      </c>
      <c r="R10" s="10" t="n">
        <f aca="false">Q10*(G10^(2/3))*(K10^(1/2))</f>
        <v>3.12237332334424</v>
      </c>
      <c r="S10" s="10" t="n">
        <f aca="false">E10*R10</f>
        <v>2.81013599100982</v>
      </c>
      <c r="T10" s="12" t="n">
        <v>2.1</v>
      </c>
    </row>
    <row r="11" customFormat="false" ht="12" hidden="false" customHeight="false" outlineLevel="0" collapsed="false">
      <c r="B11" s="9" t="n">
        <v>0.6</v>
      </c>
      <c r="C11" s="9" t="n">
        <v>0.7</v>
      </c>
      <c r="D11" s="9" t="n">
        <v>1.5</v>
      </c>
      <c r="E11" s="10" t="n">
        <f aca="false">(2*((C11*C11*D11)/(2)))+(B11*C11)</f>
        <v>1.155</v>
      </c>
      <c r="F11" s="10" t="n">
        <f aca="false">B11+(2*(SQRT((C11*C11)+((D11*C11)*(D11*C11)))))</f>
        <v>3.12388589282479</v>
      </c>
      <c r="G11" s="10" t="n">
        <f aca="false">E11/F11</f>
        <v>0.369731814677643</v>
      </c>
      <c r="H11" s="9" t="n">
        <v>0.035</v>
      </c>
      <c r="I11" s="9" t="n">
        <v>5.58</v>
      </c>
      <c r="J11" s="9" t="n">
        <f aca="false">18.2/100</f>
        <v>0.182</v>
      </c>
      <c r="K11" s="9" t="n">
        <f aca="false">((0.0035*(I11*I11))*(J11/G11))</f>
        <v>0.0536439819691808</v>
      </c>
      <c r="L11" s="10" t="n">
        <v>15.12</v>
      </c>
      <c r="M11" s="10" t="n">
        <f aca="false">(L11/((J11)^(1/6)))</f>
        <v>20.0850643040588</v>
      </c>
      <c r="N11" s="10" t="n">
        <f aca="false">B11</f>
        <v>0.6</v>
      </c>
      <c r="O11" s="10" t="n">
        <f aca="false">1/H11</f>
        <v>28.5714285714286</v>
      </c>
      <c r="P11" s="10" t="n">
        <f aca="false">(2*(SQRT((C11*C11)+((D11*C11)*(D11*C11)))))</f>
        <v>2.52388589282479</v>
      </c>
      <c r="Q11" s="10" t="n">
        <f aca="false">((M11*N11)+(O11*P11))/F11</f>
        <v>26.9414655269662</v>
      </c>
      <c r="R11" s="10" t="n">
        <f aca="false">Q11*(G11^(2/3))*(K11^(1/2))</f>
        <v>3.21444699185169</v>
      </c>
      <c r="S11" s="10" t="n">
        <f aca="false">E11*R11</f>
        <v>3.7126862755887</v>
      </c>
      <c r="T11" s="12" t="n">
        <v>2.1</v>
      </c>
    </row>
    <row r="12" customFormat="false" ht="12" hidden="false" customHeight="false" outlineLevel="0" collapsed="false">
      <c r="B12" s="9" t="n">
        <v>0.6</v>
      </c>
      <c r="C12" s="9" t="n">
        <v>0.8</v>
      </c>
      <c r="D12" s="9" t="n">
        <v>1.5</v>
      </c>
      <c r="E12" s="10" t="n">
        <f aca="false">(2*((C12*C12*D12)/(2)))+(B12*C12)</f>
        <v>1.44</v>
      </c>
      <c r="F12" s="10" t="n">
        <f aca="false">B12+(2*(SQRT((C12*C12)+((D12*C12)*(D12*C12)))))</f>
        <v>3.48444102037119</v>
      </c>
      <c r="G12" s="10" t="n">
        <f aca="false">E12/F12</f>
        <v>0.413265712227954</v>
      </c>
      <c r="H12" s="9" t="n">
        <v>0.035</v>
      </c>
      <c r="I12" s="9" t="n">
        <v>5.58</v>
      </c>
      <c r="J12" s="9" t="n">
        <f aca="false">18.2/100</f>
        <v>0.182</v>
      </c>
      <c r="K12" s="9" t="n">
        <f aca="false">((0.0035*(I12*I12))*(J12/G12))</f>
        <v>0.0479930616384158</v>
      </c>
      <c r="L12" s="10" t="n">
        <v>15.12</v>
      </c>
      <c r="M12" s="10" t="n">
        <f aca="false">(L12/((J12)^(1/6)))</f>
        <v>20.0850643040588</v>
      </c>
      <c r="N12" s="10" t="n">
        <f aca="false">B12</f>
        <v>0.6</v>
      </c>
      <c r="O12" s="10" t="n">
        <f aca="false">1/H12</f>
        <v>28.5714285714286</v>
      </c>
      <c r="P12" s="10" t="n">
        <f aca="false">(2*(SQRT((C12*C12)+((D12*C12)*(D12*C12)))))</f>
        <v>2.88444102037119</v>
      </c>
      <c r="Q12" s="10" t="n">
        <f aca="false">((M12*N12)+(O12*P12))/F12</f>
        <v>27.1101271659367</v>
      </c>
      <c r="R12" s="10" t="n">
        <f aca="false">Q12*(G12^(2/3))*(K12^(1/2))</f>
        <v>3.29513869331557</v>
      </c>
      <c r="S12" s="10" t="n">
        <f aca="false">E12*R12</f>
        <v>4.74499971837442</v>
      </c>
      <c r="T12" s="12" t="n">
        <v>2.1</v>
      </c>
    </row>
    <row r="13" customFormat="false" ht="12" hidden="false" customHeight="false" outlineLevel="0" collapsed="false">
      <c r="B13" s="9" t="n">
        <v>0.6</v>
      </c>
      <c r="C13" s="9" t="n">
        <v>0.9</v>
      </c>
      <c r="D13" s="9" t="n">
        <v>1.5</v>
      </c>
      <c r="E13" s="10" t="n">
        <f aca="false">(2*((C13*C13*D13)/(2)))+(B13*C13)</f>
        <v>1.755</v>
      </c>
      <c r="F13" s="10" t="n">
        <f aca="false">B13+(2*(SQRT((C13*C13)+((D13*C13)*(D13*C13)))))</f>
        <v>3.84499614791759</v>
      </c>
      <c r="G13" s="10" t="n">
        <f aca="false">E13/F13</f>
        <v>0.45643738835746</v>
      </c>
      <c r="H13" s="9" t="n">
        <v>0.035</v>
      </c>
      <c r="I13" s="9" t="n">
        <v>5.58</v>
      </c>
      <c r="J13" s="9" t="n">
        <f aca="false">18.2/100</f>
        <v>0.182</v>
      </c>
      <c r="K13" s="9" t="n">
        <f aca="false">((0.0035*(I13*I13))*(J13/G13))</f>
        <v>0.0434536856662299</v>
      </c>
      <c r="L13" s="10" t="n">
        <v>15.12</v>
      </c>
      <c r="M13" s="10" t="n">
        <f aca="false">(L13/((J13)^(1/6)))</f>
        <v>20.0850643040588</v>
      </c>
      <c r="N13" s="10" t="n">
        <f aca="false">B13</f>
        <v>0.6</v>
      </c>
      <c r="O13" s="10" t="n">
        <f aca="false">1/H13</f>
        <v>28.5714285714286</v>
      </c>
      <c r="P13" s="10" t="n">
        <f aca="false">(2*(SQRT((C13*C13)+((D13*C13)*(D13*C13)))))</f>
        <v>3.24499614791759</v>
      </c>
      <c r="Q13" s="10" t="n">
        <f aca="false">((M13*N13)+(O13*P13))/F13</f>
        <v>27.2471571379762</v>
      </c>
      <c r="R13" s="10" t="n">
        <f aca="false">Q13*(G13^(2/3))*(K13^(1/2))</f>
        <v>3.36709456276124</v>
      </c>
      <c r="S13" s="10" t="n">
        <f aca="false">E13*R13</f>
        <v>5.90925095764598</v>
      </c>
      <c r="T13" s="12" t="n">
        <v>2.1</v>
      </c>
    </row>
    <row r="14" customFormat="false" ht="12" hidden="false" customHeight="false" outlineLevel="0" collapsed="false">
      <c r="B14" s="14" t="n">
        <v>0.6</v>
      </c>
      <c r="C14" s="14" t="n">
        <v>1</v>
      </c>
      <c r="D14" s="14" t="n">
        <v>1.5</v>
      </c>
      <c r="E14" s="11" t="n">
        <f aca="false">(2*((C14*C14*D14)/(2)))+(B14*C14)</f>
        <v>2.1</v>
      </c>
      <c r="F14" s="10" t="n">
        <f aca="false">B14+(2*(SQRT((C14*C14)+((D14*C14)*(D14*C14)))))</f>
        <v>4.20555127546399</v>
      </c>
      <c r="G14" s="10" t="n">
        <f aca="false">E14/F14</f>
        <v>0.499340006208416</v>
      </c>
      <c r="H14" s="9" t="n">
        <v>0.035</v>
      </c>
      <c r="I14" s="9" t="n">
        <v>5.58</v>
      </c>
      <c r="J14" s="9" t="n">
        <f aca="false">18.2/100</f>
        <v>0.182</v>
      </c>
      <c r="K14" s="9" t="n">
        <f aca="false">((0.0035*(I14*I14))*(J14/G14))</f>
        <v>0.0397202037757849</v>
      </c>
      <c r="L14" s="10" t="n">
        <v>15.12</v>
      </c>
      <c r="M14" s="10" t="n">
        <f aca="false">(L14/((J14)^(1/6)))</f>
        <v>20.0850643040588</v>
      </c>
      <c r="N14" s="10" t="n">
        <f aca="false">B14</f>
        <v>0.6</v>
      </c>
      <c r="O14" s="10" t="n">
        <f aca="false">1/H14</f>
        <v>28.5714285714286</v>
      </c>
      <c r="P14" s="10" t="n">
        <f aca="false">(2*(SQRT((C14*C14)+((D14*C14)*(D14*C14)))))</f>
        <v>3.60555127546399</v>
      </c>
      <c r="Q14" s="10" t="n">
        <f aca="false">((M14*N14)+(O14*P14))/F14</f>
        <v>27.3606910897271</v>
      </c>
      <c r="R14" s="10" t="n">
        <f aca="false">Q14*(G14^(2/3))*(K14^(1/2))</f>
        <v>3.43212980682163</v>
      </c>
      <c r="S14" s="10" t="n">
        <f aca="false">E14*R14</f>
        <v>7.20747259432543</v>
      </c>
      <c r="T14" s="12" t="n">
        <v>2.1</v>
      </c>
    </row>
    <row r="15" customFormat="false" ht="12" hidden="false" customHeight="false" outlineLevel="0" collapsed="false">
      <c r="B15" s="9" t="n">
        <v>0.6</v>
      </c>
      <c r="C15" s="9" t="n">
        <v>1.1</v>
      </c>
      <c r="D15" s="9" t="n">
        <v>1.5</v>
      </c>
      <c r="E15" s="10" t="n">
        <f aca="false">(2*((C15*C15*D15)/(2)))+(B15*C15)</f>
        <v>2.475</v>
      </c>
      <c r="F15" s="10" t="n">
        <f aca="false">B15+(2*(SQRT((C15*C15)+((D15*C15)*(D15*C15)))))</f>
        <v>4.56610640301039</v>
      </c>
      <c r="G15" s="10" t="n">
        <f aca="false">E15/F15</f>
        <v>0.542037303022167</v>
      </c>
      <c r="H15" s="9" t="n">
        <v>0.035</v>
      </c>
      <c r="I15" s="9" t="n">
        <v>5.58</v>
      </c>
      <c r="J15" s="9" t="n">
        <f aca="false">18.2/100</f>
        <v>0.182</v>
      </c>
      <c r="K15" s="9" t="n">
        <f aca="false">((0.0035*(I15*I15))*(J15/G15))</f>
        <v>0.0365913686925508</v>
      </c>
      <c r="L15" s="10" t="n">
        <v>15.12</v>
      </c>
      <c r="M15" s="10" t="n">
        <f aca="false">(L15/((J15)^(1/6)))</f>
        <v>20.0850643040588</v>
      </c>
      <c r="N15" s="10" t="n">
        <f aca="false">B15</f>
        <v>0.6</v>
      </c>
      <c r="O15" s="10" t="n">
        <f aca="false">1/H15</f>
        <v>28.5714285714286</v>
      </c>
      <c r="P15" s="10" t="n">
        <f aca="false">(2*(SQRT((C15*C15)+((D15*C15)*(D15*C15)))))</f>
        <v>3.96610640301039</v>
      </c>
      <c r="Q15" s="10" t="n">
        <f aca="false">((M15*N15)+(O15*P15))/F15</f>
        <v>27.4562949956834</v>
      </c>
      <c r="R15" s="10" t="n">
        <f aca="false">Q15*(G15^(2/3))*(K15^(1/2))</f>
        <v>3.49154285350218</v>
      </c>
      <c r="S15" s="10" t="n">
        <f aca="false">E15*R15</f>
        <v>8.6415685624179</v>
      </c>
      <c r="T15" s="12" t="n">
        <v>2.1</v>
      </c>
    </row>
    <row r="16" customFormat="false" ht="12" hidden="false" customHeight="false" outlineLevel="0" collapsed="false">
      <c r="B16" s="14" t="n">
        <v>0.6</v>
      </c>
      <c r="C16" s="14" t="n">
        <v>1.2</v>
      </c>
      <c r="D16" s="14" t="n">
        <v>1.5</v>
      </c>
      <c r="E16" s="11" t="n">
        <f aca="false">(2*((C16*C16*D16)/(2)))+(B16*C16)</f>
        <v>2.88</v>
      </c>
      <c r="F16" s="10" t="n">
        <f aca="false">B16+(2*(SQRT((C16*C16)+((D16*C16)*(D16*C16)))))</f>
        <v>4.92666153055679</v>
      </c>
      <c r="G16" s="10" t="n">
        <f aca="false">E16/F16</f>
        <v>0.584574357734398</v>
      </c>
      <c r="H16" s="9" t="n">
        <v>0.035</v>
      </c>
      <c r="I16" s="9" t="n">
        <v>5.58</v>
      </c>
      <c r="J16" s="9" t="n">
        <f aca="false">18.2/100</f>
        <v>0.182</v>
      </c>
      <c r="K16" s="9" t="n">
        <f aca="false">((0.0035*(I16*I16))*(J16/G16))</f>
        <v>0.0339287663538118</v>
      </c>
      <c r="L16" s="10" t="n">
        <v>15.12</v>
      </c>
      <c r="M16" s="10" t="n">
        <f aca="false">(L16/((J16)^(1/6)))</f>
        <v>20.0850643040588</v>
      </c>
      <c r="N16" s="10" t="n">
        <f aca="false">B16</f>
        <v>0.6</v>
      </c>
      <c r="O16" s="10" t="n">
        <f aca="false">1/H16</f>
        <v>28.5714285714286</v>
      </c>
      <c r="P16" s="10" t="n">
        <f aca="false">(2*(SQRT((C16*C16)+((D16*C16)*(D16*C16)))))</f>
        <v>4.32666153055679</v>
      </c>
      <c r="Q16" s="10" t="n">
        <f aca="false">((M16*N16)+(O16*P16))/F16</f>
        <v>27.5379054586999</v>
      </c>
      <c r="R16" s="10" t="n">
        <f aca="false">Q16*(G16^(2/3))*(K16^(1/2))</f>
        <v>3.54629434821089</v>
      </c>
      <c r="S16" s="10" t="n">
        <f aca="false">E16*R16</f>
        <v>10.2133277228474</v>
      </c>
      <c r="T16" s="12" t="n">
        <v>2.1</v>
      </c>
    </row>
    <row r="17" customFormat="false" ht="12" hidden="false" customHeight="false" outlineLevel="0" collapsed="false">
      <c r="B17" s="9" t="n">
        <v>0.6</v>
      </c>
      <c r="C17" s="9" t="n">
        <v>1.3</v>
      </c>
      <c r="D17" s="9" t="n">
        <v>1.5</v>
      </c>
      <c r="E17" s="10" t="n">
        <f aca="false">(2*((C17*C17*D17)/(2)))+(B17*C17)</f>
        <v>3.315</v>
      </c>
      <c r="F17" s="10" t="n">
        <f aca="false">B17+(2*(SQRT((C17*C17)+((D17*C17)*(D17*C17)))))</f>
        <v>5.28721665810319</v>
      </c>
      <c r="G17" s="10" t="n">
        <f aca="false">E17/F17</f>
        <v>0.626983952874228</v>
      </c>
      <c r="H17" s="9" t="n">
        <v>0.035</v>
      </c>
      <c r="I17" s="9" t="n">
        <v>5.58</v>
      </c>
      <c r="J17" s="9" t="n">
        <f aca="false">18.2/100</f>
        <v>0.182</v>
      </c>
      <c r="K17" s="9" t="n">
        <f aca="false">((0.0035*(I17*I17))*(J17/G17))</f>
        <v>0.0316338029212347</v>
      </c>
      <c r="L17" s="10" t="n">
        <v>15.12</v>
      </c>
      <c r="M17" s="10" t="n">
        <f aca="false">(L17/((J17)^(1/6)))</f>
        <v>20.0850643040588</v>
      </c>
      <c r="N17" s="10" t="n">
        <f aca="false">B17</f>
        <v>0.6</v>
      </c>
      <c r="O17" s="10" t="n">
        <f aca="false">1/H17</f>
        <v>28.5714285714286</v>
      </c>
      <c r="P17" s="10" t="n">
        <f aca="false">(2*(SQRT((C17*C17)+((D17*C17)*(D17*C17)))))</f>
        <v>4.68721665810319</v>
      </c>
      <c r="Q17" s="10" t="n">
        <f aca="false">((M17*N17)+(O17*P17))/F17</f>
        <v>27.6083852747976</v>
      </c>
      <c r="R17" s="10" t="n">
        <f aca="false">Q17*(G17^(2/3))*(K17^(1/2))</f>
        <v>3.59711503152179</v>
      </c>
      <c r="S17" s="10" t="n">
        <f aca="false">E17*R17</f>
        <v>11.9244363294947</v>
      </c>
      <c r="T17" s="12" t="n">
        <v>2.1</v>
      </c>
    </row>
    <row r="18" customFormat="false" ht="12" hidden="false" customHeight="false" outlineLevel="0" collapsed="false">
      <c r="B18" s="14" t="n">
        <v>0.6</v>
      </c>
      <c r="C18" s="14" t="n">
        <v>1.4</v>
      </c>
      <c r="D18" s="14" t="n">
        <v>1.5</v>
      </c>
      <c r="E18" s="11" t="n">
        <f aca="false">(2*((C18*C18*D18)/(2)))+(B18*C18)</f>
        <v>3.78</v>
      </c>
      <c r="F18" s="10" t="n">
        <f aca="false">B18+(2*(SQRT((C18*C18)+((D18*C18)*(D18*C18)))))</f>
        <v>5.64777178564958</v>
      </c>
      <c r="G18" s="10" t="n">
        <f aca="false">E18/F18</f>
        <v>0.669290499592175</v>
      </c>
      <c r="H18" s="9" t="n">
        <v>0.035</v>
      </c>
      <c r="I18" s="9" t="n">
        <v>5.58</v>
      </c>
      <c r="J18" s="9" t="n">
        <f aca="false">18.2/100</f>
        <v>0.182</v>
      </c>
      <c r="K18" s="9" t="n">
        <f aca="false">((0.0035*(I18*I18))*(J18/G18))</f>
        <v>0.0296341974256105</v>
      </c>
      <c r="L18" s="10" t="n">
        <v>15.12</v>
      </c>
      <c r="M18" s="10" t="n">
        <f aca="false">(L18/((J18)^(1/6)))</f>
        <v>20.0850643040588</v>
      </c>
      <c r="N18" s="10" t="n">
        <f aca="false">B18</f>
        <v>0.6</v>
      </c>
      <c r="O18" s="10" t="n">
        <f aca="false">1/H18</f>
        <v>28.5714285714286</v>
      </c>
      <c r="P18" s="10" t="n">
        <f aca="false">(2*(SQRT((C18*C18)+((D18*C18)*(D18*C18)))))</f>
        <v>5.04777178564958</v>
      </c>
      <c r="Q18" s="10" t="n">
        <f aca="false">((M18*N18)+(O18*P18))/F18</f>
        <v>27.6698661936144</v>
      </c>
      <c r="R18" s="10" t="n">
        <f aca="false">Q18*(G18^(2/3))*(K18^(1/2))</f>
        <v>3.64457381680828</v>
      </c>
      <c r="S18" s="10" t="n">
        <f aca="false">E18*R18</f>
        <v>13.7764890275353</v>
      </c>
      <c r="T18" s="12" t="n">
        <v>2.1</v>
      </c>
    </row>
    <row r="19" customFormat="false" ht="12" hidden="false" customHeight="false" outlineLevel="0" collapsed="false">
      <c r="B19" s="9" t="n">
        <v>0.6</v>
      </c>
      <c r="C19" s="9" t="n">
        <v>1.5</v>
      </c>
      <c r="D19" s="9" t="n">
        <v>1.5</v>
      </c>
      <c r="E19" s="10" t="n">
        <f aca="false">(2*((C19*C19*D19)/(2)))+(B19*C19)</f>
        <v>4.275</v>
      </c>
      <c r="F19" s="10" t="n">
        <f aca="false">B19+(2*(SQRT((C19*C19)+((D19*C19)*(D19*C19)))))</f>
        <v>6.00832691319598</v>
      </c>
      <c r="G19" s="10" t="n">
        <f aca="false">E19/F19</f>
        <v>0.711512549460465</v>
      </c>
      <c r="H19" s="9" t="n">
        <v>0.035</v>
      </c>
      <c r="I19" s="9" t="n">
        <v>5.58</v>
      </c>
      <c r="J19" s="9" t="n">
        <f aca="false">18.2/100</f>
        <v>0.182</v>
      </c>
      <c r="K19" s="9" t="n">
        <f aca="false">((0.0035*(I19*I19))*(J19/G19))</f>
        <v>0.0278756668663679</v>
      </c>
      <c r="L19" s="10" t="n">
        <v>15.12</v>
      </c>
      <c r="M19" s="10" t="n">
        <f aca="false">(L19/((J19)^(1/6)))</f>
        <v>20.0850643040588</v>
      </c>
      <c r="N19" s="10" t="n">
        <f aca="false">B19</f>
        <v>0.6</v>
      </c>
      <c r="O19" s="10" t="n">
        <f aca="false">1/H19</f>
        <v>28.5714285714286</v>
      </c>
      <c r="P19" s="10" t="n">
        <f aca="false">(2*(SQRT((C19*C19)+((D19*C19)*(D19*C19)))))</f>
        <v>5.40832691319598</v>
      </c>
      <c r="Q19" s="10" t="n">
        <f aca="false">((M19*N19)+(O19*P19))/F19</f>
        <v>27.7239682660915</v>
      </c>
      <c r="R19" s="10" t="n">
        <f aca="false">Q19*(G19^(2/3))*(K19^(1/2))</f>
        <v>3.68912243528813</v>
      </c>
      <c r="S19" s="10" t="n">
        <f aca="false">E19*R19</f>
        <v>15.7709984108567</v>
      </c>
      <c r="T19" s="12" t="n">
        <v>2.1</v>
      </c>
    </row>
    <row r="20" customFormat="false" ht="12" hidden="false" customHeight="false" outlineLevel="0" collapsed="false">
      <c r="B20" s="14" t="n">
        <v>0.6</v>
      </c>
      <c r="C20" s="14" t="n">
        <v>1.6</v>
      </c>
      <c r="D20" s="14" t="n">
        <v>1.5</v>
      </c>
      <c r="E20" s="11" t="n">
        <f aca="false">(2*((C20*C20*D20)/(2)))+(B20*C20)</f>
        <v>4.8</v>
      </c>
      <c r="F20" s="10" t="n">
        <f aca="false">B20+(2*(SQRT((C20*C20)+((D20*C20)*(D20*C20)))))</f>
        <v>6.36888204074238</v>
      </c>
      <c r="G20" s="10" t="n">
        <f aca="false">E20/F20</f>
        <v>0.753664453085159</v>
      </c>
      <c r="H20" s="9" t="n">
        <v>0.035</v>
      </c>
      <c r="I20" s="9" t="n">
        <v>5.58</v>
      </c>
      <c r="J20" s="9" t="n">
        <f aca="false">18.2/100</f>
        <v>0.182</v>
      </c>
      <c r="K20" s="9" t="n">
        <f aca="false">((0.0035*(I20*I20))*(J20/G20))</f>
        <v>0.0263166011330495</v>
      </c>
      <c r="L20" s="10" t="n">
        <v>15.12</v>
      </c>
      <c r="M20" s="10" t="n">
        <f aca="false">(L20/((J20)^(1/6)))</f>
        <v>20.0850643040588</v>
      </c>
      <c r="N20" s="10" t="n">
        <f aca="false">B20</f>
        <v>0.6</v>
      </c>
      <c r="O20" s="10" t="n">
        <f aca="false">1/H20</f>
        <v>28.5714285714286</v>
      </c>
      <c r="P20" s="10" t="n">
        <f aca="false">(2*(SQRT((C20*C20)+((D20*C20)*(D20*C20)))))</f>
        <v>5.76888204074238</v>
      </c>
      <c r="Q20" s="10" t="n">
        <f aca="false">((M20*N20)+(O20*P20))/F20</f>
        <v>27.7719446858975</v>
      </c>
      <c r="R20" s="10" t="n">
        <f aca="false">Q20*(G20^(2/3))*(K20^(1/2))</f>
        <v>3.73112568476434</v>
      </c>
      <c r="S20" s="10" t="n">
        <f aca="false">E20*R20</f>
        <v>17.9094032868688</v>
      </c>
      <c r="T20" s="12" t="n">
        <v>2.1</v>
      </c>
    </row>
    <row r="23" customFormat="false" ht="13" hidden="false" customHeight="false" outlineLevel="0" collapsed="false"/>
    <row r="24" s="16" customFormat="true" ht="12" hidden="false" customHeight="false" outlineLevel="0" collapsed="false">
      <c r="E24" s="17" t="s">
        <v>32</v>
      </c>
      <c r="F24" s="18" t="s">
        <v>16</v>
      </c>
      <c r="G24" s="19" t="s">
        <v>17</v>
      </c>
      <c r="I24" s="17" t="s">
        <v>33</v>
      </c>
      <c r="J24" s="18" t="s">
        <v>16</v>
      </c>
      <c r="K24" s="19" t="s">
        <v>17</v>
      </c>
      <c r="M24" s="17" t="s">
        <v>34</v>
      </c>
      <c r="N24" s="18" t="s">
        <v>16</v>
      </c>
      <c r="O24" s="19" t="s">
        <v>17</v>
      </c>
      <c r="Q24" s="17" t="s">
        <v>35</v>
      </c>
      <c r="R24" s="18" t="s">
        <v>16</v>
      </c>
      <c r="S24" s="19" t="s">
        <v>17</v>
      </c>
    </row>
    <row r="25" s="16" customFormat="true" ht="13" hidden="false" customHeight="false" outlineLevel="0" collapsed="false">
      <c r="E25" s="20"/>
      <c r="F25" s="21" t="s">
        <v>29</v>
      </c>
      <c r="G25" s="22" t="s">
        <v>30</v>
      </c>
      <c r="I25" s="20"/>
      <c r="J25" s="21" t="s">
        <v>29</v>
      </c>
      <c r="K25" s="22" t="s">
        <v>30</v>
      </c>
      <c r="M25" s="20"/>
      <c r="N25" s="21" t="s">
        <v>29</v>
      </c>
      <c r="O25" s="22" t="s">
        <v>30</v>
      </c>
      <c r="Q25" s="20"/>
      <c r="R25" s="21" t="s">
        <v>29</v>
      </c>
      <c r="S25" s="22" t="s">
        <v>30</v>
      </c>
    </row>
    <row r="26" s="16" customFormat="true" ht="12" hidden="false" customHeight="false" outlineLevel="0" collapsed="false">
      <c r="E26" s="23"/>
      <c r="F26" s="8"/>
      <c r="G26" s="8"/>
      <c r="I26" s="23"/>
      <c r="J26" s="8"/>
      <c r="K26" s="8"/>
      <c r="M26" s="23"/>
      <c r="N26" s="8"/>
      <c r="O26" s="8"/>
      <c r="Q26" s="23"/>
      <c r="R26" s="8"/>
      <c r="S26" s="8"/>
    </row>
    <row r="27" s="16" customFormat="true" ht="12" hidden="false" customHeight="false" outlineLevel="0" collapsed="false">
      <c r="E27" s="9" t="n">
        <v>0.049</v>
      </c>
      <c r="F27" s="10" t="n">
        <f aca="false">Q5*(G5^(2/3))*(E27^(1/2))</f>
        <v>0.941015339613456</v>
      </c>
      <c r="G27" s="10" t="n">
        <f aca="false">E5*F27</f>
        <v>0.0705761504710092</v>
      </c>
      <c r="I27" s="9" t="n">
        <v>0.043</v>
      </c>
      <c r="J27" s="10" t="n">
        <f aca="false">Q5*(G5^(2/3))*(I27^(1/2))</f>
        <v>0.881521462848629</v>
      </c>
      <c r="K27" s="10" t="n">
        <f aca="false">E5*J27</f>
        <v>0.0661141097136472</v>
      </c>
      <c r="M27" s="9" t="n">
        <v>0.048</v>
      </c>
      <c r="N27" s="10" t="n">
        <f aca="false">Q5*(G5^(2/3))*(M27^(1/2))</f>
        <v>0.931363645092679</v>
      </c>
      <c r="O27" s="10" t="n">
        <f aca="false">E5*N27</f>
        <v>0.0698522733819509</v>
      </c>
      <c r="Q27" s="9" t="n">
        <v>0.047</v>
      </c>
      <c r="R27" s="10" t="n">
        <f aca="false">Q5*(G5^(2/3))*(Q27^(1/2))</f>
        <v>0.92161087743842</v>
      </c>
      <c r="S27" s="10" t="n">
        <f aca="false">E5*R27</f>
        <v>0.0691208158078815</v>
      </c>
    </row>
    <row r="28" s="16" customFormat="true" ht="12" hidden="false" customHeight="false" outlineLevel="0" collapsed="false">
      <c r="E28" s="9" t="n">
        <v>0.049</v>
      </c>
      <c r="F28" s="10" t="n">
        <f aca="false">Q6*(G6^(2/3))*(E28^(1/2))</f>
        <v>1.44872793878252</v>
      </c>
      <c r="G28" s="10" t="n">
        <f aca="false">E6*F28</f>
        <v>0.260771028980853</v>
      </c>
      <c r="I28" s="9" t="n">
        <v>0.043</v>
      </c>
      <c r="J28" s="10" t="n">
        <f aca="false">Q6*(G6^(2/3))*(I28^(1/2))</f>
        <v>1.35713491385787</v>
      </c>
      <c r="K28" s="10" t="n">
        <f aca="false">E6*J28</f>
        <v>0.244284284494417</v>
      </c>
      <c r="M28" s="9" t="n">
        <v>0.048</v>
      </c>
      <c r="N28" s="10" t="n">
        <f aca="false">Q6*(G6^(2/3))*(M28^(1/2))</f>
        <v>1.43386879789477</v>
      </c>
      <c r="O28" s="10" t="n">
        <f aca="false">E6*N28</f>
        <v>0.258096383621059</v>
      </c>
      <c r="Q28" s="9" t="n">
        <v>0.047</v>
      </c>
      <c r="R28" s="10" t="n">
        <f aca="false">Q6*(G6^(2/3))*(Q28^(1/2))</f>
        <v>1.4188540511777</v>
      </c>
      <c r="S28" s="10" t="n">
        <f aca="false">E6*R28</f>
        <v>0.255393729211986</v>
      </c>
    </row>
    <row r="29" s="16" customFormat="true" ht="12" hidden="false" customHeight="false" outlineLevel="0" collapsed="false">
      <c r="E29" s="9" t="n">
        <v>0.049</v>
      </c>
      <c r="F29" s="10" t="n">
        <f aca="false">Q7*(G7^(2/3))*(E29^(1/2))</f>
        <v>1.85108863521152</v>
      </c>
      <c r="G29" s="10" t="n">
        <f aca="false">E7*F29</f>
        <v>0.583092920091628</v>
      </c>
      <c r="I29" s="9" t="n">
        <v>0.043</v>
      </c>
      <c r="J29" s="10" t="n">
        <f aca="false">Q7*(G7^(2/3))*(I29^(1/2))</f>
        <v>1.73405713263337</v>
      </c>
      <c r="K29" s="10" t="n">
        <f aca="false">E7*J29</f>
        <v>0.546227996779513</v>
      </c>
      <c r="M29" s="9" t="n">
        <v>0.048</v>
      </c>
      <c r="N29" s="10" t="n">
        <f aca="false">Q7*(G7^(2/3))*(M29^(1/2))</f>
        <v>1.83210260885696</v>
      </c>
      <c r="O29" s="10" t="n">
        <f aca="false">E7*N29</f>
        <v>0.577112321789942</v>
      </c>
      <c r="Q29" s="9" t="n">
        <v>0.047</v>
      </c>
      <c r="R29" s="10" t="n">
        <f aca="false">Q7*(G7^(2/3))*(Q29^(1/2))</f>
        <v>1.81291775967685</v>
      </c>
      <c r="S29" s="10" t="n">
        <f aca="false">E7*R29</f>
        <v>0.571069094298207</v>
      </c>
    </row>
    <row r="30" s="16" customFormat="true" ht="12" hidden="false" customHeight="false" outlineLevel="0" collapsed="false">
      <c r="E30" s="9" t="n">
        <v>0.049</v>
      </c>
      <c r="F30" s="10" t="n">
        <f aca="false">Q8*(G8^(2/3))*(E30^(1/2))</f>
        <v>2.19853780441397</v>
      </c>
      <c r="G30" s="10" t="n">
        <f aca="false">E8*F30</f>
        <v>1.05529814611871</v>
      </c>
      <c r="I30" s="9" t="n">
        <v>0.043</v>
      </c>
      <c r="J30" s="10" t="n">
        <f aca="false">Q8*(G8^(2/3))*(I30^(1/2))</f>
        <v>2.05953949939979</v>
      </c>
      <c r="K30" s="10" t="n">
        <f aca="false">E8*J30</f>
        <v>0.988578959711898</v>
      </c>
      <c r="M30" s="9" t="n">
        <v>0.048</v>
      </c>
      <c r="N30" s="10" t="n">
        <f aca="false">Q8*(G8^(2/3))*(M30^(1/2))</f>
        <v>2.17598810263196</v>
      </c>
      <c r="O30" s="10" t="n">
        <f aca="false">E8*N30</f>
        <v>1.04447428926334</v>
      </c>
      <c r="Q30" s="9" t="n">
        <v>0.047</v>
      </c>
      <c r="R30" s="10" t="n">
        <f aca="false">Q8*(G8^(2/3))*(Q30^(1/2))</f>
        <v>2.15320225899804</v>
      </c>
      <c r="S30" s="10" t="n">
        <f aca="false">E8*R30</f>
        <v>1.03353708431906</v>
      </c>
    </row>
    <row r="31" s="16" customFormat="true" ht="12" hidden="false" customHeight="false" outlineLevel="0" collapsed="false">
      <c r="E31" s="9" t="n">
        <v>0.049</v>
      </c>
      <c r="F31" s="10" t="n">
        <f aca="false">Q9*(G9^(2/3))*(E31^(1/2))</f>
        <v>2.51162611319341</v>
      </c>
      <c r="G31" s="10" t="n">
        <f aca="false">E9*F31</f>
        <v>1.69534762640555</v>
      </c>
      <c r="I31" s="9" t="n">
        <v>0.043</v>
      </c>
      <c r="J31" s="10" t="n">
        <f aca="false">Q9*(G9^(2/3))*(I31^(1/2))</f>
        <v>2.35283340475677</v>
      </c>
      <c r="K31" s="10" t="n">
        <f aca="false">E9*J31</f>
        <v>1.58816254821082</v>
      </c>
      <c r="M31" s="9" t="n">
        <v>0.048</v>
      </c>
      <c r="N31" s="10" t="n">
        <f aca="false">Q9*(G9^(2/3))*(M31^(1/2))</f>
        <v>2.48586516438156</v>
      </c>
      <c r="O31" s="10" t="n">
        <f aca="false">E9*N31</f>
        <v>1.67795898595755</v>
      </c>
      <c r="Q31" s="9" t="n">
        <v>0.047</v>
      </c>
      <c r="R31" s="10" t="n">
        <f aca="false">Q9*(G9^(2/3))*(Q31^(1/2))</f>
        <v>2.45983444534312</v>
      </c>
      <c r="S31" s="10" t="n">
        <f aca="false">E9*R31</f>
        <v>1.6603882506066</v>
      </c>
    </row>
    <row r="32" s="16" customFormat="true" ht="12" hidden="false" customHeight="false" outlineLevel="0" collapsed="false">
      <c r="E32" s="9" t="n">
        <v>0.049</v>
      </c>
      <c r="F32" s="10" t="n">
        <f aca="false">Q10*(G10^(2/3))*(E32^(1/2))</f>
        <v>2.80081079294923</v>
      </c>
      <c r="G32" s="10" t="n">
        <f aca="false">E10*F32</f>
        <v>2.5207297136543</v>
      </c>
      <c r="I32" s="9" t="n">
        <v>0.043</v>
      </c>
      <c r="J32" s="10" t="n">
        <f aca="false">Q10*(G10^(2/3))*(I32^(1/2))</f>
        <v>2.6237349418523</v>
      </c>
      <c r="K32" s="10" t="n">
        <f aca="false">E10*J32</f>
        <v>2.36136144766707</v>
      </c>
      <c r="M32" s="9" t="n">
        <v>0.048</v>
      </c>
      <c r="N32" s="10" t="n">
        <f aca="false">Q10*(G10^(2/3))*(M32^(1/2))</f>
        <v>2.77208376901448</v>
      </c>
      <c r="O32" s="10" t="n">
        <f aca="false">E10*N32</f>
        <v>2.49487539211303</v>
      </c>
      <c r="Q32" s="9" t="n">
        <v>0.047</v>
      </c>
      <c r="R32" s="10" t="n">
        <f aca="false">Q10*(G10^(2/3))*(Q32^(1/2))</f>
        <v>2.74305591393361</v>
      </c>
      <c r="S32" s="10" t="n">
        <f aca="false">E10*R32</f>
        <v>2.46875032254025</v>
      </c>
    </row>
    <row r="33" s="16" customFormat="true" ht="12" hidden="false" customHeight="false" outlineLevel="0" collapsed="false">
      <c r="E33" s="9" t="n">
        <v>0.049</v>
      </c>
      <c r="F33" s="10" t="n">
        <f aca="false">Q11*(G11^(2/3))*(E33^(1/2))</f>
        <v>3.0721598174141</v>
      </c>
      <c r="G33" s="10" t="n">
        <f aca="false">E11*F33</f>
        <v>3.54834458911328</v>
      </c>
      <c r="I33" s="9" t="n">
        <v>0.043</v>
      </c>
      <c r="J33" s="10" t="n">
        <f aca="false">Q11*(G11^(2/3))*(I33^(1/2))</f>
        <v>2.8779284485034</v>
      </c>
      <c r="K33" s="10" t="n">
        <f aca="false">E11*J33</f>
        <v>3.32400735802143</v>
      </c>
      <c r="M33" s="9" t="n">
        <v>0.048</v>
      </c>
      <c r="N33" s="10" t="n">
        <f aca="false">Q11*(G11^(2/3))*(M33^(1/2))</f>
        <v>3.04064965299014</v>
      </c>
      <c r="O33" s="10" t="n">
        <f aca="false">E11*N33</f>
        <v>3.51195034920361</v>
      </c>
      <c r="Q33" s="9" t="n">
        <v>0.047</v>
      </c>
      <c r="R33" s="10" t="n">
        <f aca="false">Q11*(G11^(2/3))*(Q33^(1/2))</f>
        <v>3.00880951220317</v>
      </c>
      <c r="S33" s="10" t="n">
        <f aca="false">E11*R33</f>
        <v>3.47517498659466</v>
      </c>
    </row>
    <row r="34" s="16" customFormat="true" ht="12" hidden="false" customHeight="false" outlineLevel="0" collapsed="false">
      <c r="E34" s="9" t="n">
        <v>0.049</v>
      </c>
      <c r="F34" s="10" t="n">
        <f aca="false">Q12*(G12^(2/3))*(E34^(1/2))</f>
        <v>3.32952676921667</v>
      </c>
      <c r="G34" s="10" t="n">
        <f aca="false">E12*F34</f>
        <v>4.79451854767201</v>
      </c>
      <c r="I34" s="9" t="n">
        <v>0.043</v>
      </c>
      <c r="J34" s="10" t="n">
        <f aca="false">Q12*(G12^(2/3))*(I34^(1/2))</f>
        <v>3.11902387202231</v>
      </c>
      <c r="K34" s="10" t="n">
        <f aca="false">E12*J34</f>
        <v>4.49139437571213</v>
      </c>
      <c r="M34" s="9" t="n">
        <v>0.048</v>
      </c>
      <c r="N34" s="10" t="n">
        <f aca="false">Q12*(G12^(2/3))*(M34^(1/2))</f>
        <v>3.29537687396796</v>
      </c>
      <c r="O34" s="10" t="n">
        <f aca="false">E12*N34</f>
        <v>4.74534269851386</v>
      </c>
      <c r="Q34" s="9" t="n">
        <v>0.047</v>
      </c>
      <c r="R34" s="10" t="n">
        <f aca="false">Q12*(G12^(2/3))*(Q34^(1/2))</f>
        <v>3.2608693589341</v>
      </c>
      <c r="S34" s="10" t="n">
        <f aca="false">E12*R34</f>
        <v>4.6956518768651</v>
      </c>
    </row>
    <row r="35" s="16" customFormat="true" ht="12" hidden="false" customHeight="false" outlineLevel="0" collapsed="false">
      <c r="E35" s="9" t="n">
        <v>0.049</v>
      </c>
      <c r="F35" s="10" t="n">
        <f aca="false">Q13*(G13^(2/3))*(E35^(1/2))</f>
        <v>3.57552685466179</v>
      </c>
      <c r="G35" s="10" t="n">
        <f aca="false">E13*F35</f>
        <v>6.27504962993144</v>
      </c>
      <c r="I35" s="9" t="n">
        <v>0.043</v>
      </c>
      <c r="J35" s="10" t="n">
        <f aca="false">Q13*(G13^(2/3))*(I35^(1/2))</f>
        <v>3.34947107734794</v>
      </c>
      <c r="K35" s="10" t="n">
        <f aca="false">E13*J35</f>
        <v>5.87832174074563</v>
      </c>
      <c r="M35" s="9" t="n">
        <v>0.048</v>
      </c>
      <c r="N35" s="10" t="n">
        <f aca="false">Q13*(G13^(2/3))*(M35^(1/2))</f>
        <v>3.53885381491495</v>
      </c>
      <c r="O35" s="10" t="n">
        <f aca="false">E13*N35</f>
        <v>6.21068844517574</v>
      </c>
      <c r="Q35" s="9" t="n">
        <v>0.047</v>
      </c>
      <c r="R35" s="10" t="n">
        <f aca="false">Q13*(G13^(2/3))*(Q35^(1/2))</f>
        <v>3.50179673285994</v>
      </c>
      <c r="S35" s="10" t="n">
        <f aca="false">E13*R35</f>
        <v>6.14565326616919</v>
      </c>
    </row>
    <row r="36" s="16" customFormat="true" ht="12" hidden="false" customHeight="false" outlineLevel="0" collapsed="false">
      <c r="E36" s="9" t="n">
        <v>0.049</v>
      </c>
      <c r="F36" s="10" t="n">
        <f aca="false">Q14*(G14^(2/3))*(E36^(1/2))</f>
        <v>3.8120273776498</v>
      </c>
      <c r="G36" s="10" t="n">
        <f aca="false">E14*F36</f>
        <v>8.00525749306458</v>
      </c>
      <c r="I36" s="9" t="n">
        <v>0.043</v>
      </c>
      <c r="J36" s="10" t="n">
        <f aca="false">Q14*(G14^(2/3))*(I36^(1/2))</f>
        <v>3.57101931169925</v>
      </c>
      <c r="K36" s="10" t="n">
        <f aca="false">E14*J36</f>
        <v>7.49914055456842</v>
      </c>
      <c r="M36" s="9" t="n">
        <v>0.048</v>
      </c>
      <c r="N36" s="10" t="n">
        <f aca="false">Q14*(G14^(2/3))*(M36^(1/2))</f>
        <v>3.77292862739029</v>
      </c>
      <c r="O36" s="10" t="n">
        <f aca="false">E14*N36</f>
        <v>7.92315011751961</v>
      </c>
      <c r="Q36" s="9" t="n">
        <v>0.047</v>
      </c>
      <c r="R36" s="10" t="n">
        <f aca="false">Q14*(G14^(2/3))*(Q36^(1/2))</f>
        <v>3.73342043263423</v>
      </c>
      <c r="S36" s="10" t="n">
        <f aca="false">E14*R36</f>
        <v>7.84018290853187</v>
      </c>
    </row>
    <row r="37" s="16" customFormat="true" ht="12" hidden="false" customHeight="false" outlineLevel="0" collapsed="false">
      <c r="E37" s="9" t="n">
        <v>0.049</v>
      </c>
      <c r="F37" s="10" t="n">
        <f aca="false">Q15*(G15^(2/3))*(E37^(1/2))</f>
        <v>4.04041606755014</v>
      </c>
      <c r="G37" s="10" t="n">
        <f aca="false">E15*F37</f>
        <v>10.0000297671866</v>
      </c>
      <c r="I37" s="9" t="n">
        <v>0.043</v>
      </c>
      <c r="J37" s="10" t="n">
        <f aca="false">Q15*(G15^(2/3))*(I37^(1/2))</f>
        <v>3.78496856793744</v>
      </c>
      <c r="K37" s="10" t="n">
        <f aca="false">E15*J37</f>
        <v>9.36779720564517</v>
      </c>
      <c r="M37" s="9" t="n">
        <v>0.048</v>
      </c>
      <c r="N37" s="10" t="n">
        <f aca="false">Q15*(G15^(2/3))*(M37^(1/2))</f>
        <v>3.99897480726542</v>
      </c>
      <c r="O37" s="10" t="n">
        <f aca="false">E15*N37</f>
        <v>9.89746264798192</v>
      </c>
      <c r="Q37" s="9" t="n">
        <v>0.047</v>
      </c>
      <c r="R37" s="10" t="n">
        <f aca="false">Q15*(G15^(2/3))*(Q37^(1/2))</f>
        <v>3.95709957157635</v>
      </c>
      <c r="S37" s="10" t="n">
        <f aca="false">E15*R37</f>
        <v>9.79382143965146</v>
      </c>
    </row>
    <row r="38" s="16" customFormat="true" ht="12" hidden="false" customHeight="false" outlineLevel="0" collapsed="false">
      <c r="E38" s="9" t="n">
        <v>0.049</v>
      </c>
      <c r="F38" s="10" t="n">
        <f aca="false">Q16*(G16^(2/3))*(E38^(1/2))</f>
        <v>4.2617580033575</v>
      </c>
      <c r="G38" s="10" t="n">
        <f aca="false">E16*F38</f>
        <v>12.2738630496696</v>
      </c>
      <c r="I38" s="9" t="n">
        <v>0.043</v>
      </c>
      <c r="J38" s="10" t="n">
        <f aca="false">Q16*(G16^(2/3))*(I38^(1/2))</f>
        <v>3.99231658749555</v>
      </c>
      <c r="K38" s="10" t="n">
        <f aca="false">E16*J38</f>
        <v>11.4978717719872</v>
      </c>
      <c r="M38" s="9" t="n">
        <v>0.048</v>
      </c>
      <c r="N38" s="10" t="n">
        <f aca="false">Q16*(G16^(2/3))*(M38^(1/2))</f>
        <v>4.21804650935914</v>
      </c>
      <c r="O38" s="10" t="n">
        <f aca="false">E16*N38</f>
        <v>12.1479739469543</v>
      </c>
      <c r="Q38" s="9" t="n">
        <v>0.047</v>
      </c>
      <c r="R38" s="10" t="n">
        <f aca="false">Q16*(G16^(2/3))*(Q38^(1/2))</f>
        <v>4.17387726593055</v>
      </c>
      <c r="S38" s="10" t="n">
        <f aca="false">E16*R38</f>
        <v>12.02076652588</v>
      </c>
    </row>
    <row r="39" s="16" customFormat="true" ht="12" hidden="false" customHeight="false" outlineLevel="0" collapsed="false">
      <c r="E39" s="9" t="n">
        <v>0.049</v>
      </c>
      <c r="F39" s="10" t="n">
        <f aca="false">Q17*(G17^(2/3))*(E39^(1/2))</f>
        <v>4.47689247750178</v>
      </c>
      <c r="G39" s="10" t="n">
        <f aca="false">E17*F39</f>
        <v>14.8408985629184</v>
      </c>
      <c r="I39" s="9" t="n">
        <v>0.043</v>
      </c>
      <c r="J39" s="10" t="n">
        <f aca="false">Q17*(G17^(2/3))*(I39^(1/2))</f>
        <v>4.19384960016114</v>
      </c>
      <c r="K39" s="10" t="n">
        <f aca="false">E17*J39</f>
        <v>13.9026114245342</v>
      </c>
      <c r="M39" s="9" t="n">
        <v>0.048</v>
      </c>
      <c r="N39" s="10" t="n">
        <f aca="false">Q17*(G17^(2/3))*(M39^(1/2))</f>
        <v>4.43097441774628</v>
      </c>
      <c r="O39" s="10" t="n">
        <f aca="false">E17*N39</f>
        <v>14.6886801948289</v>
      </c>
      <c r="Q39" s="9" t="n">
        <v>0.047</v>
      </c>
      <c r="R39" s="10" t="n">
        <f aca="false">Q17*(G17^(2/3))*(Q39^(1/2))</f>
        <v>4.38457550126941</v>
      </c>
      <c r="S39" s="10" t="n">
        <f aca="false">E17*R39</f>
        <v>14.5348677867081</v>
      </c>
    </row>
    <row r="40" s="16" customFormat="true" ht="12" hidden="false" customHeight="false" outlineLevel="0" collapsed="false">
      <c r="E40" s="9" t="n">
        <v>0.049</v>
      </c>
      <c r="F40" s="10" t="n">
        <f aca="false">Q18*(G18^(2/3))*(E40^(1/2))</f>
        <v>4.68649551662057</v>
      </c>
      <c r="G40" s="10" t="n">
        <f aca="false">E18*F40</f>
        <v>17.7149530528257</v>
      </c>
      <c r="I40" s="9" t="n">
        <v>0.043</v>
      </c>
      <c r="J40" s="10" t="n">
        <f aca="false">Q18*(G18^(2/3))*(I40^(1/2))</f>
        <v>4.39020089209376</v>
      </c>
      <c r="K40" s="10" t="n">
        <f aca="false">E18*J40</f>
        <v>16.5949593721144</v>
      </c>
      <c r="M40" s="9" t="n">
        <v>0.048</v>
      </c>
      <c r="N40" s="10" t="n">
        <f aca="false">Q18*(G18^(2/3))*(M40^(1/2))</f>
        <v>4.63842762527462</v>
      </c>
      <c r="O40" s="10" t="n">
        <f aca="false">E18*N40</f>
        <v>17.533256423538</v>
      </c>
      <c r="Q40" s="9" t="n">
        <v>0.047</v>
      </c>
      <c r="R40" s="10" t="n">
        <f aca="false">Q18*(G18^(2/3))*(Q40^(1/2))</f>
        <v>4.58985636403981</v>
      </c>
      <c r="S40" s="10" t="n">
        <f aca="false">E18*R40</f>
        <v>17.3496570560705</v>
      </c>
    </row>
    <row r="41" s="16" customFormat="true" ht="12" hidden="false" customHeight="false" outlineLevel="0" collapsed="false">
      <c r="E41" s="9" t="n">
        <v>0.049</v>
      </c>
      <c r="F41" s="10" t="n">
        <f aca="false">Q19*(G19^(2/3))*(E41^(1/2))</f>
        <v>4.89112177947072</v>
      </c>
      <c r="G41" s="10" t="n">
        <f aca="false">E19*F41</f>
        <v>20.9095456072373</v>
      </c>
      <c r="I41" s="9" t="n">
        <v>0.043</v>
      </c>
      <c r="J41" s="10" t="n">
        <f aca="false">Q19*(G19^(2/3))*(I41^(1/2))</f>
        <v>4.58189005482198</v>
      </c>
      <c r="K41" s="10" t="n">
        <f aca="false">E19*J41</f>
        <v>19.587579984364</v>
      </c>
      <c r="M41" s="9" t="n">
        <v>0.048</v>
      </c>
      <c r="N41" s="10" t="n">
        <f aca="false">Q19*(G19^(2/3))*(M41^(1/2))</f>
        <v>4.84095510174285</v>
      </c>
      <c r="O41" s="10" t="n">
        <f aca="false">E19*N41</f>
        <v>20.6950830599507</v>
      </c>
      <c r="Q41" s="9" t="n">
        <v>0.047</v>
      </c>
      <c r="R41" s="10" t="n">
        <f aca="false">Q19*(G19^(2/3))*(Q41^(1/2))</f>
        <v>4.79026307550717</v>
      </c>
      <c r="S41" s="10" t="n">
        <f aca="false">E19*R41</f>
        <v>20.4783746477931</v>
      </c>
    </row>
    <row r="42" s="16" customFormat="true" ht="12" hidden="false" customHeight="false" outlineLevel="0" collapsed="false">
      <c r="E42" s="9" t="n">
        <v>0.049</v>
      </c>
      <c r="F42" s="10" t="n">
        <f aca="false">Q20*(G20^(2/3))*(E42^(1/2))</f>
        <v>5.09123354736956</v>
      </c>
      <c r="G42" s="10" t="n">
        <f aca="false">E20*F42</f>
        <v>24.4379210273739</v>
      </c>
      <c r="I42" s="9" t="n">
        <v>0.043</v>
      </c>
      <c r="J42" s="10" t="n">
        <f aca="false">Q20*(G20^(2/3))*(I42^(1/2))</f>
        <v>4.76935014281998</v>
      </c>
      <c r="K42" s="10" t="n">
        <f aca="false">E20*J42</f>
        <v>22.8928806855359</v>
      </c>
      <c r="M42" s="9" t="n">
        <v>0.048</v>
      </c>
      <c r="N42" s="10" t="n">
        <f aca="false">Q20*(G20^(2/3))*(M42^(1/2))</f>
        <v>5.03901438699611</v>
      </c>
      <c r="O42" s="10" t="n">
        <f aca="false">E20*N42</f>
        <v>24.1872690575814</v>
      </c>
      <c r="Q42" s="9" t="n">
        <v>0.047</v>
      </c>
      <c r="R42" s="10" t="n">
        <f aca="false">Q20*(G20^(2/3))*(Q42^(1/2))</f>
        <v>4.98624838439146</v>
      </c>
      <c r="S42" s="10" t="n">
        <f aca="false">E20*R42</f>
        <v>23.933992245079</v>
      </c>
    </row>
    <row r="43" s="16" customFormat="true" ht="12" hidden="false" customHeight="false" outlineLevel="0" collapsed="false"/>
    <row r="44" s="16" customFormat="true" ht="13" hidden="false" customHeight="false" outlineLevel="0" collapsed="false"/>
    <row r="45" customFormat="false" ht="12" hidden="false" customHeight="false" outlineLevel="0" collapsed="false">
      <c r="E45" s="17" t="s">
        <v>36</v>
      </c>
      <c r="F45" s="18" t="s">
        <v>16</v>
      </c>
      <c r="G45" s="19" t="s">
        <v>17</v>
      </c>
      <c r="I45" s="17" t="s">
        <v>37</v>
      </c>
      <c r="J45" s="18" t="s">
        <v>16</v>
      </c>
      <c r="K45" s="19" t="s">
        <v>17</v>
      </c>
      <c r="M45" s="17" t="s">
        <v>38</v>
      </c>
      <c r="N45" s="18" t="s">
        <v>16</v>
      </c>
      <c r="O45" s="19" t="s">
        <v>17</v>
      </c>
    </row>
    <row r="46" customFormat="false" ht="13" hidden="false" customHeight="false" outlineLevel="0" collapsed="false">
      <c r="E46" s="20"/>
      <c r="F46" s="21" t="s">
        <v>29</v>
      </c>
      <c r="G46" s="22" t="s">
        <v>30</v>
      </c>
      <c r="I46" s="20"/>
      <c r="J46" s="21" t="s">
        <v>29</v>
      </c>
      <c r="K46" s="22" t="s">
        <v>30</v>
      </c>
      <c r="M46" s="20"/>
      <c r="N46" s="21" t="s">
        <v>29</v>
      </c>
      <c r="O46" s="22" t="s">
        <v>30</v>
      </c>
    </row>
    <row r="47" customFormat="false" ht="12" hidden="false" customHeight="false" outlineLevel="0" collapsed="false">
      <c r="E47" s="23"/>
      <c r="F47" s="8"/>
      <c r="G47" s="8"/>
      <c r="I47" s="23"/>
      <c r="J47" s="8"/>
      <c r="K47" s="8"/>
      <c r="M47" s="23"/>
      <c r="N47" s="8"/>
      <c r="O47" s="8"/>
    </row>
    <row r="48" customFormat="false" ht="12" hidden="false" customHeight="false" outlineLevel="0" collapsed="false">
      <c r="E48" s="9" t="n">
        <v>0.037</v>
      </c>
      <c r="F48" s="10" t="n">
        <f aca="false">Q5*(G5^(2/3))*(E48^(1/2))</f>
        <v>0.817710406890941</v>
      </c>
      <c r="G48" s="10" t="n">
        <f aca="false">E5*F48</f>
        <v>0.0613282805168205</v>
      </c>
      <c r="I48" s="9" t="n">
        <v>0.045</v>
      </c>
      <c r="J48" s="10" t="n">
        <f aca="false">Q5*(G5^(2/3))*(I48^(1/2))</f>
        <v>0.901788971676745</v>
      </c>
      <c r="K48" s="10" t="n">
        <f aca="false">E5*J48</f>
        <v>0.0676341728757559</v>
      </c>
      <c r="M48" s="9" t="n">
        <v>0.042</v>
      </c>
      <c r="N48" s="10" t="n">
        <f aca="false">Q5*(G5^(2/3))*(M48^(1/2))</f>
        <v>0.871210915608431</v>
      </c>
      <c r="O48" s="10" t="n">
        <f aca="false">E5*N48</f>
        <v>0.0653408186706323</v>
      </c>
    </row>
    <row r="49" customFormat="false" ht="12" hidden="false" customHeight="false" outlineLevel="0" collapsed="false">
      <c r="E49" s="9" t="n">
        <v>0.037</v>
      </c>
      <c r="F49" s="10" t="n">
        <f aca="false">Q6*(G6^(2/3))*(E49^(1/2))</f>
        <v>1.25889543180321</v>
      </c>
      <c r="G49" s="10" t="n">
        <f aca="false">E6*F49</f>
        <v>0.226601177724578</v>
      </c>
      <c r="I49" s="9" t="n">
        <v>0.045</v>
      </c>
      <c r="J49" s="10" t="n">
        <f aca="false">Q6*(G6^(2/3))*(I49^(1/2))</f>
        <v>1.38833749372323</v>
      </c>
      <c r="K49" s="10" t="n">
        <f aca="false">E6*J49</f>
        <v>0.249900748870181</v>
      </c>
      <c r="M49" s="9" t="n">
        <v>0.042</v>
      </c>
      <c r="N49" s="10" t="n">
        <f aca="false">Q6*(G6^(2/3))*(M49^(1/2))</f>
        <v>1.34126144482691</v>
      </c>
      <c r="O49" s="10" t="n">
        <f aca="false">E6*N49</f>
        <v>0.241427060068844</v>
      </c>
    </row>
    <row r="50" customFormat="false" ht="12" hidden="false" customHeight="false" outlineLevel="0" collapsed="false">
      <c r="E50" s="9" t="n">
        <v>0.037</v>
      </c>
      <c r="F50" s="10" t="n">
        <f aca="false">Q7*(G7^(2/3))*(E50^(1/2))</f>
        <v>1.60853322721793</v>
      </c>
      <c r="G50" s="10" t="n">
        <f aca="false">E7*F50</f>
        <v>0.506687966573647</v>
      </c>
      <c r="I50" s="9" t="n">
        <v>0.045</v>
      </c>
      <c r="J50" s="10" t="n">
        <f aca="false">Q7*(G7^(2/3))*(I50^(1/2))</f>
        <v>1.77392572316154</v>
      </c>
      <c r="K50" s="10" t="n">
        <f aca="false">E7*J50</f>
        <v>0.558786602795886</v>
      </c>
      <c r="M50" s="9" t="n">
        <v>0.042</v>
      </c>
      <c r="N50" s="10" t="n">
        <f aca="false">Q7*(G7^(2/3))*(M50^(1/2))</f>
        <v>1.71377506493936</v>
      </c>
      <c r="O50" s="10" t="n">
        <f aca="false">E7*N50</f>
        <v>0.539839145455899</v>
      </c>
    </row>
    <row r="51" customFormat="false" ht="12" hidden="false" customHeight="false" outlineLevel="0" collapsed="false">
      <c r="E51" s="9" t="n">
        <v>0.037</v>
      </c>
      <c r="F51" s="10" t="n">
        <f aca="false">Q8*(G8^(2/3))*(E51^(1/2))</f>
        <v>1.91045476830477</v>
      </c>
      <c r="G51" s="10" t="n">
        <f aca="false">E8*F51</f>
        <v>0.917018288786292</v>
      </c>
      <c r="I51" s="9" t="n">
        <v>0.045</v>
      </c>
      <c r="J51" s="10" t="n">
        <f aca="false">Q8*(G8^(2/3))*(I51^(1/2))</f>
        <v>2.10689142075976</v>
      </c>
      <c r="K51" s="10" t="n">
        <f aca="false">E8*J51</f>
        <v>1.01130788196469</v>
      </c>
      <c r="M51" s="9" t="n">
        <v>0.042</v>
      </c>
      <c r="N51" s="10" t="n">
        <f aca="false">Q8*(G8^(2/3))*(M51^(1/2))</f>
        <v>2.03545048943627</v>
      </c>
      <c r="O51" s="10" t="n">
        <f aca="false">E8*N51</f>
        <v>0.977016234929409</v>
      </c>
    </row>
    <row r="52" customFormat="false" ht="12" hidden="false" customHeight="false" outlineLevel="0" collapsed="false">
      <c r="E52" s="9" t="n">
        <v>0.037</v>
      </c>
      <c r="F52" s="10" t="n">
        <f aca="false">Q9*(G9^(2/3))*(E52^(1/2))</f>
        <v>2.18251788735021</v>
      </c>
      <c r="G52" s="10" t="n">
        <f aca="false">E9*F52</f>
        <v>1.47319957396139</v>
      </c>
      <c r="I52" s="9" t="n">
        <v>0.045</v>
      </c>
      <c r="J52" s="10" t="n">
        <f aca="false">Q9*(G9^(2/3))*(I52^(1/2))</f>
        <v>2.40692859564174</v>
      </c>
      <c r="K52" s="10" t="n">
        <f aca="false">E9*J52</f>
        <v>1.62467680205817</v>
      </c>
      <c r="M52" s="9" t="n">
        <v>0.042</v>
      </c>
      <c r="N52" s="10" t="n">
        <f aca="false">Q9*(G9^(2/3))*(M52^(1/2))</f>
        <v>2.32531393870807</v>
      </c>
      <c r="O52" s="10" t="n">
        <f aca="false">E9*N52</f>
        <v>1.56958690862795</v>
      </c>
    </row>
    <row r="53" customFormat="false" ht="12" hidden="false" customHeight="false" outlineLevel="0" collapsed="false">
      <c r="E53" s="9" t="n">
        <v>0.037</v>
      </c>
      <c r="F53" s="10" t="n">
        <f aca="false">Q10*(G10^(2/3))*(E53^(1/2))</f>
        <v>2.43380956368663</v>
      </c>
      <c r="G53" s="10" t="n">
        <f aca="false">E10*F53</f>
        <v>2.19042860731797</v>
      </c>
      <c r="I53" s="9" t="n">
        <v>0.045</v>
      </c>
      <c r="J53" s="10" t="n">
        <f aca="false">Q10*(G10^(2/3))*(I53^(1/2))</f>
        <v>2.68405856792124</v>
      </c>
      <c r="K53" s="10" t="n">
        <f aca="false">E10*J53</f>
        <v>2.41565271112912</v>
      </c>
      <c r="M53" s="9" t="n">
        <v>0.042</v>
      </c>
      <c r="N53" s="10" t="n">
        <f aca="false">Q10*(G10^(2/3))*(M53^(1/2))</f>
        <v>2.59304692777229</v>
      </c>
      <c r="O53" s="10" t="n">
        <f aca="false">E10*N53</f>
        <v>2.33374223499506</v>
      </c>
    </row>
    <row r="54" customFormat="false" ht="12" hidden="false" customHeight="false" outlineLevel="0" collapsed="false">
      <c r="E54" s="9" t="n">
        <v>0.037</v>
      </c>
      <c r="F54" s="10" t="n">
        <f aca="false">Q11*(G11^(2/3))*(E54^(1/2))</f>
        <v>2.66960266063633</v>
      </c>
      <c r="G54" s="10" t="n">
        <f aca="false">E11*F54</f>
        <v>3.08339107303496</v>
      </c>
      <c r="I54" s="9" t="n">
        <v>0.045</v>
      </c>
      <c r="J54" s="10" t="n">
        <f aca="false">Q11*(G11^(2/3))*(I54^(1/2))</f>
        <v>2.94409636692054</v>
      </c>
      <c r="K54" s="10" t="n">
        <f aca="false">E11*J54</f>
        <v>3.40043130379323</v>
      </c>
      <c r="M54" s="9" t="n">
        <v>0.042</v>
      </c>
      <c r="N54" s="10" t="n">
        <f aca="false">Q11*(G11^(2/3))*(M54^(1/2))</f>
        <v>2.84426730867555</v>
      </c>
      <c r="O54" s="10" t="n">
        <f aca="false">E11*N54</f>
        <v>3.28512874152025</v>
      </c>
    </row>
    <row r="55" customFormat="false" ht="12" hidden="false" customHeight="false" outlineLevel="0" collapsed="false">
      <c r="E55" s="9" t="n">
        <v>0.037</v>
      </c>
      <c r="F55" s="10" t="n">
        <f aca="false">Q12*(G12^(2/3))*(E55^(1/2))</f>
        <v>2.89324581077372</v>
      </c>
      <c r="G55" s="10" t="n">
        <f aca="false">E12*F55</f>
        <v>4.16627396751416</v>
      </c>
      <c r="I55" s="9" t="n">
        <v>0.045</v>
      </c>
      <c r="J55" s="10" t="n">
        <f aca="false">Q12*(G12^(2/3))*(I55^(1/2))</f>
        <v>3.19073493808874</v>
      </c>
      <c r="K55" s="10" t="n">
        <f aca="false">E12*J55</f>
        <v>4.59465831084779</v>
      </c>
      <c r="M55" s="9" t="n">
        <v>0.042</v>
      </c>
      <c r="N55" s="10" t="n">
        <f aca="false">Q12*(G12^(2/3))*(M55^(1/2))</f>
        <v>3.08254280567156</v>
      </c>
      <c r="O55" s="10" t="n">
        <f aca="false">E12*N55</f>
        <v>4.43886164016704</v>
      </c>
    </row>
    <row r="56" customFormat="false" ht="12" hidden="false" customHeight="false" outlineLevel="0" collapsed="false">
      <c r="E56" s="9" t="n">
        <v>0.037</v>
      </c>
      <c r="F56" s="10" t="n">
        <f aca="false">Q13*(G13^(2/3))*(E56^(1/2))</f>
        <v>3.10701153965883</v>
      </c>
      <c r="G56" s="10" t="n">
        <f aca="false">E13*F56</f>
        <v>5.45280525210124</v>
      </c>
      <c r="I56" s="9" t="n">
        <v>0.045</v>
      </c>
      <c r="J56" s="10" t="n">
        <f aca="false">Q13*(G13^(2/3))*(I56^(1/2))</f>
        <v>3.42648047245705</v>
      </c>
      <c r="K56" s="10" t="n">
        <f aca="false">E13*J56</f>
        <v>6.01347322916211</v>
      </c>
      <c r="M56" s="9" t="n">
        <v>0.042</v>
      </c>
      <c r="N56" s="10" t="n">
        <f aca="false">Q13*(G13^(2/3))*(M56^(1/2))</f>
        <v>3.31029462932242</v>
      </c>
      <c r="O56" s="10" t="n">
        <f aca="false">E13*N56</f>
        <v>5.80956707446084</v>
      </c>
    </row>
    <row r="57" customFormat="false" ht="12" hidden="false" customHeight="false" outlineLevel="0" collapsed="false">
      <c r="E57" s="9" t="n">
        <v>0.037</v>
      </c>
      <c r="F57" s="10" t="n">
        <f aca="false">Q14*(G14^(2/3))*(E57^(1/2))</f>
        <v>3.31252247103417</v>
      </c>
      <c r="G57" s="10" t="n">
        <f aca="false">E14*F57</f>
        <v>6.95629718917175</v>
      </c>
      <c r="I57" s="9" t="n">
        <v>0.045</v>
      </c>
      <c r="J57" s="10" t="n">
        <f aca="false">Q14*(G14^(2/3))*(I57^(1/2))</f>
        <v>3.65312243507795</v>
      </c>
      <c r="K57" s="10" t="n">
        <f aca="false">E14*J57</f>
        <v>7.67155711366369</v>
      </c>
      <c r="M57" s="9" t="n">
        <v>0.042</v>
      </c>
      <c r="N57" s="10" t="n">
        <f aca="false">Q14*(G14^(2/3))*(M57^(1/2))</f>
        <v>3.52925156711144</v>
      </c>
      <c r="O57" s="10" t="n">
        <f aca="false">E14*N57</f>
        <v>7.41142829093401</v>
      </c>
    </row>
    <row r="58" customFormat="false" ht="12" hidden="false" customHeight="false" outlineLevel="0" collapsed="false">
      <c r="E58" s="9" t="n">
        <v>0.037</v>
      </c>
      <c r="F58" s="10" t="n">
        <f aca="false">Q15*(G15^(2/3))*(E58^(1/2))</f>
        <v>3.51098449464413</v>
      </c>
      <c r="G58" s="10" t="n">
        <f aca="false">E15*F58</f>
        <v>8.68968662424421</v>
      </c>
      <c r="I58" s="9" t="n">
        <v>0.045</v>
      </c>
      <c r="J58" s="10" t="n">
        <f aca="false">Q15*(G15^(2/3))*(I58^(1/2))</f>
        <v>3.8719907076105</v>
      </c>
      <c r="K58" s="10" t="n">
        <f aca="false">E15*J58</f>
        <v>9.58317700133599</v>
      </c>
      <c r="M58" s="9" t="n">
        <v>0.042</v>
      </c>
      <c r="N58" s="10" t="n">
        <f aca="false">Q15*(G15^(2/3))*(M58^(1/2))</f>
        <v>3.74069840678189</v>
      </c>
      <c r="O58" s="10" t="n">
        <f aca="false">E15*N58</f>
        <v>9.25822855678518</v>
      </c>
    </row>
    <row r="59" customFormat="false" ht="12" hidden="false" customHeight="false" outlineLevel="0" collapsed="false">
      <c r="E59" s="9" t="n">
        <v>0.037</v>
      </c>
      <c r="F59" s="10" t="n">
        <f aca="false">Q16*(G16^(2/3))*(E59^(1/2))</f>
        <v>3.70332312800308</v>
      </c>
      <c r="G59" s="10" t="n">
        <f aca="false">E16*F59</f>
        <v>10.6655706086489</v>
      </c>
      <c r="I59" s="9" t="n">
        <v>0.045</v>
      </c>
      <c r="J59" s="10" t="n">
        <f aca="false">Q16*(G16^(2/3))*(I59^(1/2))</f>
        <v>4.08410597106906</v>
      </c>
      <c r="K59" s="10" t="n">
        <f aca="false">E16*J59</f>
        <v>11.7622251966789</v>
      </c>
      <c r="M59" s="9" t="n">
        <v>0.042</v>
      </c>
      <c r="N59" s="10" t="n">
        <f aca="false">Q16*(G16^(2/3))*(M59^(1/2))</f>
        <v>3.94562121987491</v>
      </c>
      <c r="O59" s="10" t="n">
        <f aca="false">E16*N59</f>
        <v>11.3633891132397</v>
      </c>
    </row>
    <row r="60" customFormat="false" ht="12" hidden="false" customHeight="false" outlineLevel="0" collapsed="false">
      <c r="E60" s="9" t="n">
        <v>0.037</v>
      </c>
      <c r="F60" s="10" t="n">
        <f aca="false">Q17*(G17^(2/3))*(E60^(1/2))</f>
        <v>3.89026768776025</v>
      </c>
      <c r="G60" s="10" t="n">
        <f aca="false">E17*F60</f>
        <v>12.8962373849252</v>
      </c>
      <c r="I60" s="9" t="n">
        <v>0.045</v>
      </c>
      <c r="J60" s="10" t="n">
        <f aca="false">Q17*(G17^(2/3))*(I60^(1/2))</f>
        <v>4.29027253185061</v>
      </c>
      <c r="K60" s="10" t="n">
        <f aca="false">E17*J60</f>
        <v>14.2222534430848</v>
      </c>
      <c r="M60" s="9" t="n">
        <v>0.042</v>
      </c>
      <c r="N60" s="10" t="n">
        <f aca="false">Q17*(G17^(2/3))*(M60^(1/2))</f>
        <v>4.14479704019168</v>
      </c>
      <c r="O60" s="10" t="n">
        <f aca="false">E17*N60</f>
        <v>13.7400021882354</v>
      </c>
    </row>
    <row r="61" customFormat="false" ht="12" hidden="false" customHeight="false" outlineLevel="0" collapsed="false">
      <c r="E61" s="9" t="n">
        <v>0.037</v>
      </c>
      <c r="F61" s="10" t="n">
        <f aca="false">Q18*(G18^(2/3))*(E61^(1/2))</f>
        <v>4.07240561813003</v>
      </c>
      <c r="G61" s="10" t="n">
        <f aca="false">E18*F61</f>
        <v>15.3936932365315</v>
      </c>
      <c r="I61" s="9" t="n">
        <v>0.045</v>
      </c>
      <c r="J61" s="10" t="n">
        <f aca="false">Q18*(G18^(2/3))*(I61^(1/2))</f>
        <v>4.49113823631925</v>
      </c>
      <c r="K61" s="10" t="n">
        <f aca="false">E18*J61</f>
        <v>16.9765025332868</v>
      </c>
      <c r="M61" s="9" t="n">
        <v>0.042</v>
      </c>
      <c r="N61" s="10" t="n">
        <f aca="false">Q18*(G18^(2/3))*(M61^(1/2))</f>
        <v>4.33885174678127</v>
      </c>
      <c r="O61" s="10" t="n">
        <f aca="false">E18*N61</f>
        <v>16.4008596028332</v>
      </c>
    </row>
    <row r="62" customFormat="false" ht="12" hidden="false" customHeight="false" outlineLevel="0" collapsed="false">
      <c r="E62" s="9" t="n">
        <v>0.037</v>
      </c>
      <c r="F62" s="10" t="n">
        <f aca="false">Q19*(G19^(2/3))*(E62^(1/2))</f>
        <v>4.25021889875572</v>
      </c>
      <c r="G62" s="10" t="n">
        <f aca="false">E19*F62</f>
        <v>18.1696857921807</v>
      </c>
      <c r="I62" s="9" t="n">
        <v>0.045</v>
      </c>
      <c r="J62" s="10" t="n">
        <f aca="false">Q19*(G19^(2/3))*(I62^(1/2))</f>
        <v>4.68723462219697</v>
      </c>
      <c r="K62" s="10" t="n">
        <f aca="false">E19*J62</f>
        <v>20.037928009892</v>
      </c>
      <c r="M62" s="9" t="n">
        <v>0.042</v>
      </c>
      <c r="N62" s="10" t="n">
        <f aca="false">Q19*(G19^(2/3))*(M62^(1/2))</f>
        <v>4.52829885386928</v>
      </c>
      <c r="O62" s="10" t="n">
        <f aca="false">E19*N62</f>
        <v>19.3584776002912</v>
      </c>
    </row>
    <row r="63" customFormat="false" ht="12" hidden="false" customHeight="false" outlineLevel="0" collapsed="false">
      <c r="E63" s="9" t="n">
        <v>0.037</v>
      </c>
      <c r="F63" s="10" t="n">
        <f aca="false">Q20*(G20^(2/3))*(E63^(1/2))</f>
        <v>4.42410923641955</v>
      </c>
      <c r="G63" s="10" t="n">
        <f aca="false">E20*F63</f>
        <v>21.2357243348138</v>
      </c>
      <c r="I63" s="9" t="n">
        <v>0.045</v>
      </c>
      <c r="J63" s="10" t="n">
        <f aca="false">Q20*(G20^(2/3))*(I63^(1/2))</f>
        <v>4.87900470053388</v>
      </c>
      <c r="K63" s="10" t="n">
        <f aca="false">E20*J63</f>
        <v>23.4192225625626</v>
      </c>
      <c r="M63" s="9" t="n">
        <v>0.042</v>
      </c>
      <c r="N63" s="10" t="n">
        <f aca="false">Q20*(G20^(2/3))*(M63^(1/2))</f>
        <v>4.71356635079104</v>
      </c>
      <c r="O63" s="10" t="n">
        <f aca="false">E20*N63</f>
        <v>22.625118483797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8:21:42Z</dcterms:created>
  <dc:creator>Kačenka &amp; Jarda</dc:creator>
  <dc:description/>
  <dc:language>en-US</dc:language>
  <cp:lastModifiedBy>Pavel</cp:lastModifiedBy>
  <cp:lastPrinted>2003-05-21T18:20:13Z</cp:lastPrinted>
  <cp:revision>0</cp:revision>
  <dc:subject/>
  <dc:title/>
</cp:coreProperties>
</file>