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ůtoky" sheetId="1" state="visible" r:id="rId2"/>
    <sheet name="Průtoky_gra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b [m]</t>
  </si>
  <si>
    <t xml:space="preserve">h [m]</t>
  </si>
  <si>
    <t xml:space="preserve">m [-]</t>
  </si>
  <si>
    <r>
      <rPr>
        <sz val="10"/>
        <rFont val="Times New Roman CE"/>
        <family val="0"/>
      </rPr>
      <t xml:space="preserve">S - plocha [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] - ((a + b) * v) / 2</t>
    </r>
  </si>
  <si>
    <t xml:space="preserve">o - omočený obvod [m]</t>
  </si>
  <si>
    <t xml:space="preserve">R - hydr. poloměr [m]</t>
  </si>
  <si>
    <t xml:space="preserve">n -drsnost [-]</t>
  </si>
  <si>
    <t xml:space="preserve">Cn [-]</t>
  </si>
  <si>
    <t xml:space="preserve">de - efekt. zrno [m]</t>
  </si>
  <si>
    <t xml:space="preserve">is - stabilní sklon dna [%]</t>
  </si>
  <si>
    <t xml:space="preserve">a - Stricklerova kons.</t>
  </si>
  <si>
    <t xml:space="preserve">k1 [m]</t>
  </si>
  <si>
    <t xml:space="preserve">o1 [m]</t>
  </si>
  <si>
    <t xml:space="preserve"> </t>
  </si>
  <si>
    <t xml:space="preserve">o2 [m]</t>
  </si>
  <si>
    <t xml:space="preserve">k - rychlostní souč. [m]</t>
  </si>
  <si>
    <t xml:space="preserve">v - rychlost [m/s]</t>
  </si>
  <si>
    <r>
      <rPr>
        <sz val="10"/>
        <rFont val="Times New Roman CE"/>
        <family val="0"/>
      </rPr>
      <t xml:space="preserve">Q - průtok [m</t>
    </r>
    <r>
      <rPr>
        <vertAlign val="superscript"/>
        <sz val="10"/>
        <rFont val="Times New Roman CE"/>
        <family val="0"/>
      </rPr>
      <t xml:space="preserve">3</t>
    </r>
    <r>
      <rPr>
        <sz val="10"/>
        <rFont val="Times New Roman CE"/>
        <family val="0"/>
      </rPr>
      <t xml:space="preserve">/s]</t>
    </r>
  </si>
  <si>
    <r>
      <rPr>
        <sz val="10"/>
        <rFont val="Times New Roman CE"/>
        <family val="0"/>
      </rPr>
      <t xml:space="preserve">Qn - n-letý průtok [m</t>
    </r>
    <r>
      <rPr>
        <vertAlign val="superscript"/>
        <sz val="10"/>
        <rFont val="Times New Roman CE"/>
        <family val="0"/>
      </rPr>
      <t xml:space="preserve">3</t>
    </r>
    <r>
      <rPr>
        <sz val="10"/>
        <rFont val="Times New Roman CE"/>
        <family val="0"/>
      </rPr>
      <t xml:space="preserve">/s]</t>
    </r>
  </si>
  <si>
    <r>
      <rPr>
        <sz val="10"/>
        <rFont val="Times New Roman CE"/>
        <family val="0"/>
      </rPr>
      <t xml:space="preserve">S = (b * h) + (mh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)</t>
    </r>
  </si>
  <si>
    <r>
      <rPr>
        <sz val="10"/>
        <rFont val="Times New Roman CE"/>
        <family val="0"/>
      </rPr>
      <t xml:space="preserve">o = b + (2h *  </t>
    </r>
    <r>
      <rPr>
        <sz val="10"/>
        <rFont val="Symbol"/>
        <family val="0"/>
      </rPr>
      <t xml:space="preserve">÷</t>
    </r>
    <r>
      <rPr>
        <sz val="10"/>
        <rFont val="Times New Roman CE"/>
        <family val="0"/>
      </rPr>
      <t xml:space="preserve">(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+ 1))</t>
    </r>
  </si>
  <si>
    <t xml:space="preserve">R = S / o</t>
  </si>
  <si>
    <r>
      <rPr>
        <sz val="10"/>
        <rFont val="Times New Roman CE"/>
        <family val="0"/>
      </rPr>
      <t xml:space="preserve">is = 0,0035 * Cn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* (de / R)</t>
    </r>
  </si>
  <si>
    <r>
      <rPr>
        <sz val="10"/>
        <rFont val="Times New Roman CE"/>
        <family val="0"/>
      </rPr>
      <t xml:space="preserve">[m</t>
    </r>
    <r>
      <rPr>
        <vertAlign val="superscript"/>
        <sz val="10"/>
        <rFont val="Times New Roman CE"/>
        <family val="0"/>
      </rPr>
      <t xml:space="preserve">-1</t>
    </r>
    <r>
      <rPr>
        <sz val="10"/>
        <rFont val="Times New Roman CE"/>
        <family val="0"/>
      </rPr>
      <t xml:space="preserve">]</t>
    </r>
  </si>
  <si>
    <r>
      <rPr>
        <sz val="10"/>
        <rFont val="Times New Roman CE"/>
        <family val="0"/>
      </rPr>
      <t xml:space="preserve">k1 = a / de</t>
    </r>
    <r>
      <rPr>
        <vertAlign val="superscript"/>
        <sz val="10"/>
        <rFont val="Times New Roman CE"/>
        <family val="0"/>
      </rPr>
      <t xml:space="preserve">1/6</t>
    </r>
  </si>
  <si>
    <r>
      <rPr>
        <sz val="10"/>
        <rFont val="Times New Roman CE"/>
        <family val="0"/>
      </rPr>
      <t xml:space="preserve">o = b +2 * [ </t>
    </r>
    <r>
      <rPr>
        <sz val="10"/>
        <rFont val="Symbol"/>
        <family val="0"/>
      </rPr>
      <t xml:space="preserve">÷</t>
    </r>
    <r>
      <rPr>
        <sz val="10"/>
        <rFont val="Times New Roman CE"/>
        <family val="0"/>
      </rPr>
      <t xml:space="preserve">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+ (h * m)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)]</t>
    </r>
  </si>
  <si>
    <t xml:space="preserve">k2 = 1 / n</t>
  </si>
  <si>
    <r>
      <rPr>
        <sz val="10"/>
        <rFont val="Times New Roman CE"/>
        <family val="0"/>
      </rPr>
      <t xml:space="preserve">o = 2 * [ </t>
    </r>
    <r>
      <rPr>
        <sz val="10"/>
        <rFont val="Symbol"/>
        <family val="0"/>
      </rPr>
      <t xml:space="preserve">÷</t>
    </r>
    <r>
      <rPr>
        <sz val="10"/>
        <rFont val="Times New Roman CE"/>
        <family val="0"/>
      </rPr>
      <t xml:space="preserve">m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 + (h * m)</t>
    </r>
    <r>
      <rPr>
        <vertAlign val="superscript"/>
        <sz val="10"/>
        <rFont val="Times New Roman CE"/>
        <family val="0"/>
      </rPr>
      <t xml:space="preserve">2</t>
    </r>
    <r>
      <rPr>
        <sz val="10"/>
        <rFont val="Times New Roman CE"/>
        <family val="0"/>
      </rPr>
      <t xml:space="preserve">)]</t>
    </r>
  </si>
  <si>
    <t xml:space="preserve">k = ((k1 * o1) + (k2 * o2)) / o</t>
  </si>
  <si>
    <r>
      <rPr>
        <sz val="10"/>
        <rFont val="Times New Roman CE"/>
        <family val="0"/>
      </rPr>
      <t xml:space="preserve">v = (k * R</t>
    </r>
    <r>
      <rPr>
        <vertAlign val="superscript"/>
        <sz val="10"/>
        <rFont val="Times New Roman CE"/>
        <family val="0"/>
      </rPr>
      <t xml:space="preserve">2/3</t>
    </r>
    <r>
      <rPr>
        <sz val="10"/>
        <rFont val="Times New Roman CE"/>
        <family val="0"/>
      </rPr>
      <t xml:space="preserve">) * is</t>
    </r>
    <r>
      <rPr>
        <vertAlign val="superscript"/>
        <sz val="10"/>
        <rFont val="Times New Roman CE"/>
        <family val="0"/>
      </rPr>
      <t xml:space="preserve">1/2</t>
    </r>
  </si>
  <si>
    <t xml:space="preserve">Q = S * v</t>
  </si>
  <si>
    <t xml:space="preserve">n =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</font>
    <font>
      <vertAlign val="superscript"/>
      <sz val="10"/>
      <name val="Times New Roman CE"/>
      <family val="0"/>
    </font>
    <font>
      <sz val="10"/>
      <name val="Symbol"/>
      <family val="0"/>
    </font>
    <font>
      <b val="true"/>
      <sz val="8"/>
      <color rgb="FF000000"/>
      <name val="Arial CE"/>
      <family val="2"/>
    </font>
    <font>
      <sz val="8.5"/>
      <color rgb="FF000000"/>
      <name val="Arial CE"/>
      <family val="2"/>
    </font>
    <font>
      <b val="true"/>
      <sz val="8.5"/>
      <color rgb="FF000000"/>
      <name val="Arial CE"/>
      <family val="2"/>
    </font>
    <font>
      <sz val="8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Změna průtoku v závislosti na změně hloubky a šířky koryta</a:t>
            </a:r>
          </a:p>
        </c:rich>
      </c:tx>
      <c:layout>
        <c:manualLayout>
          <c:xMode val="edge"/>
          <c:yMode val="edge"/>
          <c:x val="0.335196262498363"/>
          <c:y val="0.04136789851075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893682050386"/>
          <c:y val="0.0992829564258136"/>
          <c:w val="0.932585250840501"/>
          <c:h val="0.8504550468836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Změna hloubky"</c:f>
              <c:strCache>
                <c:ptCount val="1"/>
                <c:pt idx="0">
                  <c:v>Změna hloubky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C$5:$C$12</c:f>
              <c:numCache>
                <c:formatCode>General</c:formatCode>
                <c:ptCount val="8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</c:numCache>
            </c:numRef>
          </c:xVal>
          <c:yVal>
            <c:numRef>
              <c:f>Průtoky!$S$5:$S$12</c:f>
              <c:numCache>
                <c:formatCode>General</c:formatCode>
                <c:ptCount val="8"/>
                <c:pt idx="0">
                  <c:v>7.20747259432543</c:v>
                </c:pt>
                <c:pt idx="1">
                  <c:v>5.90925095764598</c:v>
                </c:pt>
                <c:pt idx="2">
                  <c:v>4.74499971837442</c:v>
                </c:pt>
                <c:pt idx="3">
                  <c:v>3.7126862755887</c:v>
                </c:pt>
                <c:pt idx="4">
                  <c:v>2.81013599100982</c:v>
                </c:pt>
                <c:pt idx="5">
                  <c:v>2.03502318353514</c:v>
                </c:pt>
                <c:pt idx="6">
                  <c:v>1.38487874042646</c:v>
                </c:pt>
                <c:pt idx="7">
                  <c:v>0.85715262319660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Změna šířky dna"</c:f>
              <c:strCache>
                <c:ptCount val="1"/>
                <c:pt idx="0">
                  <c:v>Změna šířky d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ůtoky!$B$14:$B$29</c:f>
              <c:numCache>
                <c:formatCode>General</c:formatCode>
                <c:ptCount val="16"/>
                <c:pt idx="0">
                  <c:v>0.6</c:v>
                </c:pt>
                <c:pt idx="1">
                  <c:v>0.5</c:v>
                </c:pt>
                <c:pt idx="2">
                  <c:v>0.4</c:v>
                </c:pt>
                <c:pt idx="3">
                  <c:v>0.3</c:v>
                </c:pt>
                <c:pt idx="4">
                  <c:v>0.2</c:v>
                </c:pt>
                <c:pt idx="5">
                  <c:v>0.1</c:v>
                </c:pt>
                <c:pt idx="6">
                  <c:v>0.09</c:v>
                </c:pt>
                <c:pt idx="7">
                  <c:v>0.08</c:v>
                </c:pt>
                <c:pt idx="8">
                  <c:v>0.07</c:v>
                </c:pt>
                <c:pt idx="9">
                  <c:v>0.06</c:v>
                </c:pt>
                <c:pt idx="10">
                  <c:v>0.05</c:v>
                </c:pt>
                <c:pt idx="11">
                  <c:v>0.04</c:v>
                </c:pt>
                <c:pt idx="12">
                  <c:v>0.03</c:v>
                </c:pt>
                <c:pt idx="13">
                  <c:v>0.02</c:v>
                </c:pt>
                <c:pt idx="14">
                  <c:v>0.01</c:v>
                </c:pt>
                <c:pt idx="15">
                  <c:v>0</c:v>
                </c:pt>
              </c:numCache>
            </c:numRef>
          </c:xVal>
          <c:yVal>
            <c:numRef>
              <c:f>Průtoky!$S$14:$S$29</c:f>
              <c:numCache>
                <c:formatCode>General</c:formatCode>
                <c:ptCount val="16"/>
                <c:pt idx="0">
                  <c:v>7.20747259432543</c:v>
                </c:pt>
                <c:pt idx="1">
                  <c:v>6.88030833554746</c:v>
                </c:pt>
                <c:pt idx="2">
                  <c:v>6.55130964529636</c:v>
                </c:pt>
                <c:pt idx="3">
                  <c:v>6.22037648457212</c:v>
                </c:pt>
                <c:pt idx="4">
                  <c:v>5.88740467227995</c:v>
                </c:pt>
                <c:pt idx="5">
                  <c:v>5.55228667659571</c:v>
                </c:pt>
                <c:pt idx="6">
                  <c:v>5.51865262632667</c:v>
                </c:pt>
                <c:pt idx="7">
                  <c:v>5.48499590829215</c:v>
                </c:pt>
                <c:pt idx="8">
                  <c:v>5.45131641228268</c:v>
                </c:pt>
                <c:pt idx="9">
                  <c:v>5.41761402812114</c:v>
                </c:pt>
                <c:pt idx="10">
                  <c:v>5.38388864568992</c:v>
                </c:pt>
                <c:pt idx="11">
                  <c:v>5.35014015495938</c:v>
                </c:pt>
                <c:pt idx="12">
                  <c:v>5.31636844601748</c:v>
                </c:pt>
                <c:pt idx="13">
                  <c:v>5.28257340910065</c:v>
                </c:pt>
                <c:pt idx="14">
                  <c:v>5.24875493462605</c:v>
                </c:pt>
                <c:pt idx="15">
                  <c:v>5.21491291322516</c:v>
                </c:pt>
              </c:numCache>
            </c:numRef>
          </c:yVal>
          <c:smooth val="1"/>
        </c:ser>
        <c:axId val="66565838"/>
        <c:axId val="80608344"/>
      </c:scatterChart>
      <c:valAx>
        <c:axId val="6656583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Hloubka / šířka dna [m]</a:t>
                </a:r>
              </a:p>
            </c:rich>
          </c:tx>
          <c:layout>
            <c:manualLayout>
              <c:xMode val="edge"/>
              <c:yMode val="edge"/>
              <c:x val="0.446011439549404"/>
              <c:y val="0.9173331494760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608344"/>
        <c:crossesAt val="0"/>
        <c:crossBetween val="midCat"/>
      </c:valAx>
      <c:valAx>
        <c:axId val="806083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 CE"/>
                  </a:rPr>
                  <a:t>Průtok [m3/s]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4891064533921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56583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3778544295507"/>
          <c:y val="0.519580805295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30</xdr:row>
      <xdr:rowOff>12240</xdr:rowOff>
    </xdr:from>
    <xdr:to>
      <xdr:col>5</xdr:col>
      <xdr:colOff>1434600</xdr:colOff>
      <xdr:row>47</xdr:row>
      <xdr:rowOff>14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440" y="4609800"/>
          <a:ext cx="4698360" cy="2718360"/>
        </a:xfrm>
        <a:prstGeom prst="rect">
          <a:avLst/>
        </a:prstGeom>
        <a:ln w="9360">
          <a:solidFill>
            <a:srgbClr val="8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T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82421875" defaultRowHeight="12" zeroHeight="false" outlineLevelRow="0" outlineLevelCol="0"/>
  <cols>
    <col collapsed="false" customWidth="true" hidden="false" outlineLevel="0" max="1" min="1" style="1" width="2.16"/>
    <col collapsed="false" customWidth="true" hidden="false" outlineLevel="0" max="4" min="2" style="1" width="6.32"/>
    <col collapsed="false" customWidth="true" hidden="false" outlineLevel="0" max="5" min="5" style="1" width="27.49"/>
    <col collapsed="false" customWidth="true" hidden="false" outlineLevel="0" max="6" min="6" style="1" width="24.5"/>
    <col collapsed="false" customWidth="true" hidden="false" outlineLevel="0" max="7" min="7" style="1" width="16.15"/>
    <col collapsed="false" customWidth="true" hidden="false" outlineLevel="0" max="9" min="8" style="1" width="14.66"/>
    <col collapsed="false" customWidth="true" hidden="false" outlineLevel="0" max="10" min="10" style="1" width="13.99"/>
    <col collapsed="false" customWidth="true" hidden="false" outlineLevel="0" max="11" min="11" style="1" width="21.5"/>
    <col collapsed="false" customWidth="true" hidden="false" outlineLevel="0" max="12" min="12" style="1" width="15.5"/>
    <col collapsed="false" customWidth="true" hidden="false" outlineLevel="0" max="13" min="13" style="1" width="9.82"/>
    <col collapsed="false" customWidth="true" hidden="false" outlineLevel="0" max="14" min="14" style="1" width="23.99"/>
    <col collapsed="false" customWidth="true" hidden="false" outlineLevel="0" max="15" min="15" style="1" width="7.82"/>
    <col collapsed="false" customWidth="true" hidden="false" outlineLevel="0" max="16" min="16" style="1" width="21.66"/>
    <col collapsed="false" customWidth="true" hidden="false" outlineLevel="0" max="17" min="17" style="1" width="22.66"/>
    <col collapsed="false" customWidth="true" hidden="false" outlineLevel="0" max="18" min="18" style="1" width="14.49"/>
    <col collapsed="false" customWidth="true" hidden="false" outlineLevel="0" max="19" min="19" style="1" width="12.66"/>
    <col collapsed="false" customWidth="true" hidden="false" outlineLevel="0" max="20" min="20" style="1" width="17.66"/>
    <col collapsed="false" customWidth="false" hidden="false" outlineLevel="0" max="257" min="21" style="1" width="8.82"/>
  </cols>
  <sheetData>
    <row r="1" customFormat="false" ht="13" hidden="false" customHeight="false" outlineLevel="0" collapsed="false"/>
    <row r="2" customFormat="false" ht="12" hidden="false" customHeight="false" outlineLevel="0" collapsed="false">
      <c r="B2" s="2" t="s">
        <v>0</v>
      </c>
      <c r="C2" s="3" t="s">
        <v>1</v>
      </c>
      <c r="D2" s="4" t="s">
        <v>2</v>
      </c>
      <c r="E2" s="3" t="s">
        <v>3</v>
      </c>
      <c r="F2" s="4" t="s">
        <v>4</v>
      </c>
      <c r="G2" s="3" t="s">
        <v>5</v>
      </c>
      <c r="H2" s="4" t="s">
        <v>6</v>
      </c>
      <c r="I2" s="3" t="s">
        <v>7</v>
      </c>
      <c r="J2" s="4" t="s">
        <v>8</v>
      </c>
      <c r="K2" s="3" t="s">
        <v>9</v>
      </c>
      <c r="L2" s="3" t="s">
        <v>10</v>
      </c>
      <c r="M2" s="3" t="s">
        <v>11</v>
      </c>
      <c r="N2" s="4" t="s">
        <v>12</v>
      </c>
      <c r="O2" s="2" t="s">
        <v>13</v>
      </c>
      <c r="P2" s="3" t="s">
        <v>14</v>
      </c>
      <c r="Q2" s="4" t="s">
        <v>15</v>
      </c>
      <c r="R2" s="3" t="s">
        <v>16</v>
      </c>
      <c r="S2" s="4" t="s">
        <v>17</v>
      </c>
      <c r="T2" s="3" t="s">
        <v>18</v>
      </c>
    </row>
    <row r="3" customFormat="false" ht="13" hidden="false" customHeight="false" outlineLevel="0" collapsed="false">
      <c r="B3" s="5"/>
      <c r="C3" s="6"/>
      <c r="D3" s="7"/>
      <c r="E3" s="6" t="s">
        <v>19</v>
      </c>
      <c r="F3" s="7" t="s">
        <v>20</v>
      </c>
      <c r="G3" s="6" t="s">
        <v>21</v>
      </c>
      <c r="H3" s="7"/>
      <c r="I3" s="6"/>
      <c r="J3" s="7"/>
      <c r="K3" s="6" t="s">
        <v>22</v>
      </c>
      <c r="L3" s="6" t="s">
        <v>23</v>
      </c>
      <c r="M3" s="6" t="s">
        <v>24</v>
      </c>
      <c r="N3" s="7" t="s">
        <v>25</v>
      </c>
      <c r="O3" s="5" t="s">
        <v>26</v>
      </c>
      <c r="P3" s="6" t="s">
        <v>27</v>
      </c>
      <c r="Q3" s="7" t="s">
        <v>28</v>
      </c>
      <c r="R3" s="6" t="s">
        <v>29</v>
      </c>
      <c r="S3" s="7" t="s">
        <v>30</v>
      </c>
      <c r="T3" s="6" t="s">
        <v>31</v>
      </c>
    </row>
    <row r="4" customFormat="false" ht="12" hidden="false" customHeight="false" outlineLevel="0" collapsed="false"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customFormat="false" ht="12" hidden="false" customHeight="false" outlineLevel="0" collapsed="false">
      <c r="B5" s="9" t="n">
        <v>0.6</v>
      </c>
      <c r="C5" s="9" t="n">
        <v>1</v>
      </c>
      <c r="D5" s="9" t="n">
        <v>1.5</v>
      </c>
      <c r="E5" s="9" t="n">
        <f aca="false">(2*((C5*C5*D5)/(2)))+(B5*C5)</f>
        <v>2.1</v>
      </c>
      <c r="F5" s="9" t="n">
        <f aca="false">B5+(2*(SQRT((C5*C5)+((D5*C5)*(D5*C5)))))</f>
        <v>4.20555127546399</v>
      </c>
      <c r="G5" s="9" t="n">
        <f aca="false">E5/F5</f>
        <v>0.499340006208416</v>
      </c>
      <c r="H5" s="9" t="n">
        <v>0.035</v>
      </c>
      <c r="I5" s="9" t="n">
        <v>5.58</v>
      </c>
      <c r="J5" s="9" t="n">
        <f aca="false">18.2/100</f>
        <v>0.182</v>
      </c>
      <c r="K5" s="9" t="n">
        <f aca="false">((0.0035*(I5*I5))*(J5/G5))</f>
        <v>0.0397202037757849</v>
      </c>
      <c r="L5" s="10" t="n">
        <v>15.12</v>
      </c>
      <c r="M5" s="10" t="n">
        <f aca="false">(L5/((J5)^(1/6)))</f>
        <v>20.0850643040588</v>
      </c>
      <c r="N5" s="10" t="n">
        <f aca="false">B5</f>
        <v>0.6</v>
      </c>
      <c r="O5" s="9" t="n">
        <f aca="false">1/H5</f>
        <v>28.5714285714286</v>
      </c>
      <c r="P5" s="9" t="n">
        <f aca="false">(2*(SQRT((C5*C5)+((D5*C5)*(D5*C5)))))</f>
        <v>3.60555127546399</v>
      </c>
      <c r="Q5" s="9" t="n">
        <f aca="false">((M5*N5)+(O5*P5))/F5</f>
        <v>27.3606910897271</v>
      </c>
      <c r="R5" s="9" t="n">
        <f aca="false">Q5*(G5^(2/3))*(K5^(1/2))</f>
        <v>3.43212980682163</v>
      </c>
      <c r="S5" s="9" t="n">
        <f aca="false">E5*R5</f>
        <v>7.20747259432543</v>
      </c>
      <c r="T5" s="11" t="n">
        <v>2.1</v>
      </c>
    </row>
    <row r="6" customFormat="false" ht="12" hidden="false" customHeight="false" outlineLevel="0" collapsed="false">
      <c r="B6" s="9" t="n">
        <v>0.6</v>
      </c>
      <c r="C6" s="9" t="n">
        <v>0.9</v>
      </c>
      <c r="D6" s="9" t="n">
        <v>1.5</v>
      </c>
      <c r="E6" s="9" t="n">
        <f aca="false">(2*((C6*C6*D6)/(2)))+(B6*C6)</f>
        <v>1.755</v>
      </c>
      <c r="F6" s="9" t="n">
        <f aca="false">B6+(2*(SQRT((C6*C6)+((D6*C6)*(D6*C6)))))</f>
        <v>3.84499614791759</v>
      </c>
      <c r="G6" s="9" t="n">
        <f aca="false">E6/F6</f>
        <v>0.45643738835746</v>
      </c>
      <c r="H6" s="9" t="n">
        <v>0.035</v>
      </c>
      <c r="I6" s="9" t="n">
        <v>5.58</v>
      </c>
      <c r="J6" s="9" t="n">
        <f aca="false">18.2/100</f>
        <v>0.182</v>
      </c>
      <c r="K6" s="9" t="n">
        <f aca="false">((0.0035*(I6*I6))*(J6/G6))</f>
        <v>0.0434536856662299</v>
      </c>
      <c r="L6" s="10" t="n">
        <v>15.12</v>
      </c>
      <c r="M6" s="10" t="n">
        <f aca="false">(L6/((J6)^(1/6)))</f>
        <v>20.0850643040588</v>
      </c>
      <c r="N6" s="10" t="n">
        <f aca="false">B6</f>
        <v>0.6</v>
      </c>
      <c r="O6" s="9" t="n">
        <f aca="false">1/H6</f>
        <v>28.5714285714286</v>
      </c>
      <c r="P6" s="9" t="n">
        <f aca="false">(2*(SQRT((C6*C6)+((D6*C6)*(D6*C6)))))</f>
        <v>3.24499614791759</v>
      </c>
      <c r="Q6" s="9" t="n">
        <f aca="false">((M6*N6)+(O6*P6))/F6</f>
        <v>27.2471571379762</v>
      </c>
      <c r="R6" s="9" t="n">
        <f aca="false">Q6*(G6^(2/3))*(K6^(1/2))</f>
        <v>3.36709456276124</v>
      </c>
      <c r="S6" s="9" t="n">
        <f aca="false">E6*R6</f>
        <v>5.90925095764598</v>
      </c>
      <c r="T6" s="11" t="n">
        <v>2.1</v>
      </c>
    </row>
    <row r="7" customFormat="false" ht="12" hidden="false" customHeight="false" outlineLevel="0" collapsed="false">
      <c r="B7" s="12" t="n">
        <v>0.6</v>
      </c>
      <c r="C7" s="12" t="n">
        <v>0.8</v>
      </c>
      <c r="D7" s="12" t="n">
        <v>1.5</v>
      </c>
      <c r="E7" s="12" t="n">
        <f aca="false">(2*((C7*C7*D7)/(2)))+(B7*C7)</f>
        <v>1.44</v>
      </c>
      <c r="F7" s="12" t="n">
        <f aca="false">B7+(2*(SQRT((C7*C7)+((D7*C7)*(D7*C7)))))</f>
        <v>3.48444102037119</v>
      </c>
      <c r="G7" s="12" t="n">
        <f aca="false">E7/F7</f>
        <v>0.413265712227954</v>
      </c>
      <c r="H7" s="12" t="n">
        <v>0.035</v>
      </c>
      <c r="I7" s="12" t="n">
        <v>5.58</v>
      </c>
      <c r="J7" s="12" t="n">
        <f aca="false">18.2/100</f>
        <v>0.182</v>
      </c>
      <c r="K7" s="12" t="n">
        <f aca="false">((0.0035*(I7*I7))*(J7/G7))</f>
        <v>0.0479930616384158</v>
      </c>
      <c r="L7" s="13" t="n">
        <v>15.12</v>
      </c>
      <c r="M7" s="13" t="n">
        <f aca="false">(L7/((J7)^(1/6)))</f>
        <v>20.0850643040588</v>
      </c>
      <c r="N7" s="13" t="n">
        <f aca="false">B7</f>
        <v>0.6</v>
      </c>
      <c r="O7" s="12" t="n">
        <f aca="false">1/H7</f>
        <v>28.5714285714286</v>
      </c>
      <c r="P7" s="12" t="n">
        <f aca="false">(2*(SQRT((C7*C7)+((D7*C7)*(D7*C7)))))</f>
        <v>2.88444102037119</v>
      </c>
      <c r="Q7" s="12" t="n">
        <f aca="false">((M7*N7)+(O7*P7))/F7</f>
        <v>27.1101271659367</v>
      </c>
      <c r="R7" s="12" t="n">
        <f aca="false">Q7*(G7^(2/3))*(K7^(1/2))</f>
        <v>3.29513869331557</v>
      </c>
      <c r="S7" s="12" t="n">
        <f aca="false">E7*R7</f>
        <v>4.74499971837442</v>
      </c>
      <c r="T7" s="11" t="n">
        <v>2.1</v>
      </c>
    </row>
    <row r="8" customFormat="false" ht="12" hidden="false" customHeight="false" outlineLevel="0" collapsed="false">
      <c r="B8" s="9" t="n">
        <v>0.6</v>
      </c>
      <c r="C8" s="9" t="n">
        <v>0.7</v>
      </c>
      <c r="D8" s="9" t="n">
        <v>1.5</v>
      </c>
      <c r="E8" s="9" t="n">
        <f aca="false">(2*((C8*C8*D8)/(2)))+(B8*C8)</f>
        <v>1.155</v>
      </c>
      <c r="F8" s="9" t="n">
        <f aca="false">B8+(2*(SQRT((C8*C8)+((D8*C8)*(D8*C8)))))</f>
        <v>3.12388589282479</v>
      </c>
      <c r="G8" s="9" t="n">
        <f aca="false">E8/F8</f>
        <v>0.369731814677643</v>
      </c>
      <c r="H8" s="9" t="n">
        <v>0.035</v>
      </c>
      <c r="I8" s="9" t="n">
        <v>5.58</v>
      </c>
      <c r="J8" s="9" t="n">
        <f aca="false">18.2/100</f>
        <v>0.182</v>
      </c>
      <c r="K8" s="9" t="n">
        <f aca="false">((0.0035*(I8*I8))*(J8/G8))</f>
        <v>0.0536439819691808</v>
      </c>
      <c r="L8" s="10" t="n">
        <v>15.12</v>
      </c>
      <c r="M8" s="10" t="n">
        <f aca="false">(L8/((J8)^(1/6)))</f>
        <v>20.0850643040588</v>
      </c>
      <c r="N8" s="10" t="n">
        <f aca="false">B8</f>
        <v>0.6</v>
      </c>
      <c r="O8" s="9" t="n">
        <f aca="false">1/H8</f>
        <v>28.5714285714286</v>
      </c>
      <c r="P8" s="9" t="n">
        <f aca="false">(2*(SQRT((C8*C8)+((D8*C8)*(D8*C8)))))</f>
        <v>2.52388589282479</v>
      </c>
      <c r="Q8" s="9" t="n">
        <f aca="false">((M8*N8)+(O8*P8))/F8</f>
        <v>26.9414655269662</v>
      </c>
      <c r="R8" s="9" t="n">
        <f aca="false">Q8*(G8^(2/3))*(K8^(1/2))</f>
        <v>3.21444699185169</v>
      </c>
      <c r="S8" s="9" t="n">
        <f aca="false">E8*R8</f>
        <v>3.7126862755887</v>
      </c>
      <c r="T8" s="11" t="n">
        <v>2.1</v>
      </c>
    </row>
    <row r="9" customFormat="false" ht="12" hidden="false" customHeight="false" outlineLevel="0" collapsed="false">
      <c r="B9" s="9" t="n">
        <v>0.6</v>
      </c>
      <c r="C9" s="9" t="n">
        <v>0.6</v>
      </c>
      <c r="D9" s="9" t="n">
        <v>1.5</v>
      </c>
      <c r="E9" s="9" t="n">
        <f aca="false">(2*((C9*C9*D9)/(2)))+(B9*C9)</f>
        <v>0.9</v>
      </c>
      <c r="F9" s="9" t="n">
        <f aca="false">B9+(2*(SQRT((C9*C9)+((D9*C9)*(D9*C9)))))</f>
        <v>2.76333076527839</v>
      </c>
      <c r="G9" s="9" t="n">
        <f aca="false">E9/F9</f>
        <v>0.325693909432999</v>
      </c>
      <c r="H9" s="9" t="n">
        <v>0.035</v>
      </c>
      <c r="I9" s="9" t="n">
        <v>5.58</v>
      </c>
      <c r="J9" s="9" t="n">
        <f aca="false">18.2/100</f>
        <v>0.182</v>
      </c>
      <c r="K9" s="9" t="n">
        <f aca="false">((0.0035*(I9*I9))*(J9/G9))</f>
        <v>0.0608973217660989</v>
      </c>
      <c r="L9" s="10" t="n">
        <v>15.12</v>
      </c>
      <c r="M9" s="10" t="n">
        <f aca="false">(L9/((J9)^(1/6)))</f>
        <v>20.0850643040588</v>
      </c>
      <c r="N9" s="10" t="n">
        <f aca="false">B9</f>
        <v>0.6</v>
      </c>
      <c r="O9" s="9" t="n">
        <f aca="false">1/H9</f>
        <v>28.5714285714286</v>
      </c>
      <c r="P9" s="9" t="n">
        <f aca="false">(2*(SQRT((C9*C9)+((D9*C9)*(D9*C9)))))</f>
        <v>2.16333076527839</v>
      </c>
      <c r="Q9" s="9" t="n">
        <f aca="false">((M9*N9)+(O9*P9))/F9</f>
        <v>26.7287904680205</v>
      </c>
      <c r="R9" s="9" t="n">
        <f aca="false">Q9*(G9^(2/3))*(K9^(1/2))</f>
        <v>3.12237332334424</v>
      </c>
      <c r="S9" s="9" t="n">
        <f aca="false">E9*R9</f>
        <v>2.81013599100982</v>
      </c>
      <c r="T9" s="11" t="n">
        <v>2.1</v>
      </c>
    </row>
    <row r="10" customFormat="false" ht="12" hidden="false" customHeight="false" outlineLevel="0" collapsed="false">
      <c r="B10" s="9" t="n">
        <v>0.6</v>
      </c>
      <c r="C10" s="9" t="n">
        <v>0.5</v>
      </c>
      <c r="D10" s="9" t="n">
        <v>1.5</v>
      </c>
      <c r="E10" s="9" t="n">
        <f aca="false">(2*((C10*C10*D10)/(2)))+(B10*C10)</f>
        <v>0.675</v>
      </c>
      <c r="F10" s="9" t="n">
        <f aca="false">B10+(2*(SQRT((C10*C10)+((D10*C10)*(D10*C10)))))</f>
        <v>2.40277563773199</v>
      </c>
      <c r="G10" s="9" t="n">
        <f aca="false">E10/F10</f>
        <v>0.280925105698649</v>
      </c>
      <c r="H10" s="9" t="n">
        <v>0.035</v>
      </c>
      <c r="I10" s="9" t="n">
        <v>5.58</v>
      </c>
      <c r="J10" s="9" t="n">
        <f aca="false">18.2/100</f>
        <v>0.182</v>
      </c>
      <c r="K10" s="9" t="n">
        <f aca="false">((0.0035*(I10*I10))*(J10/G10))</f>
        <v>0.070602044451221</v>
      </c>
      <c r="L10" s="10" t="n">
        <v>15.12</v>
      </c>
      <c r="M10" s="10" t="n">
        <f aca="false">(L10/((J10)^(1/6)))</f>
        <v>20.0850643040588</v>
      </c>
      <c r="N10" s="10" t="n">
        <f aca="false">B10</f>
        <v>0.6</v>
      </c>
      <c r="O10" s="9" t="n">
        <f aca="false">1/H10</f>
        <v>28.5714285714286</v>
      </c>
      <c r="P10" s="9" t="n">
        <f aca="false">(2*(SQRT((C10*C10)+((D10*C10)*(D10*C10)))))</f>
        <v>1.80277563773199</v>
      </c>
      <c r="Q10" s="9" t="n">
        <f aca="false">((M10*N10)+(O10*P10))/F10</f>
        <v>26.4522883235992</v>
      </c>
      <c r="R10" s="9" t="n">
        <f aca="false">Q10*(G10^(2/3))*(K10^(1/2))</f>
        <v>3.01484916079279</v>
      </c>
      <c r="S10" s="9" t="n">
        <f aca="false">E10*R10</f>
        <v>2.03502318353514</v>
      </c>
      <c r="T10" s="11" t="n">
        <v>2.1</v>
      </c>
    </row>
    <row r="11" customFormat="false" ht="12" hidden="false" customHeight="false" outlineLevel="0" collapsed="false">
      <c r="B11" s="9" t="n">
        <v>0.6</v>
      </c>
      <c r="C11" s="9" t="n">
        <v>0.4</v>
      </c>
      <c r="D11" s="9" t="n">
        <v>1.5</v>
      </c>
      <c r="E11" s="9" t="n">
        <f aca="false">(2*((C11*C11*D11)/(2)))+(B11*C11)</f>
        <v>0.48</v>
      </c>
      <c r="F11" s="9" t="n">
        <f aca="false">B11+(2*(SQRT((C11*C11)+((D11*C11)*(D11*C11)))))</f>
        <v>2.0422205101856</v>
      </c>
      <c r="G11" s="9" t="n">
        <f aca="false">E11/F11</f>
        <v>0.235038281912259</v>
      </c>
      <c r="H11" s="9" t="n">
        <v>0.035</v>
      </c>
      <c r="I11" s="9" t="n">
        <v>5.58</v>
      </c>
      <c r="J11" s="9" t="n">
        <f aca="false">18.2/100</f>
        <v>0.182</v>
      </c>
      <c r="K11" s="9" t="n">
        <f aca="false">((0.0035*(I11*I11))*(J11/G11))</f>
        <v>0.0843857717076237</v>
      </c>
      <c r="L11" s="10" t="n">
        <v>15.12</v>
      </c>
      <c r="M11" s="10" t="n">
        <f aca="false">(L11/((J11)^(1/6)))</f>
        <v>20.0850643040588</v>
      </c>
      <c r="N11" s="10" t="n">
        <f aca="false">B11</f>
        <v>0.6</v>
      </c>
      <c r="O11" s="9" t="n">
        <f aca="false">1/H11</f>
        <v>28.5714285714286</v>
      </c>
      <c r="P11" s="9" t="n">
        <f aca="false">(2*(SQRT((C11*C11)+((D11*C11)*(D11*C11)))))</f>
        <v>1.4422205101856</v>
      </c>
      <c r="Q11" s="9" t="n">
        <f aca="false">((M11*N11)+(O11*P11))/F11</f>
        <v>26.0781529750733</v>
      </c>
      <c r="R11" s="9" t="n">
        <f aca="false">Q11*(G11^(2/3))*(K11^(1/2))</f>
        <v>2.88516404255513</v>
      </c>
      <c r="S11" s="9" t="n">
        <f aca="false">E11*R11</f>
        <v>1.38487874042646</v>
      </c>
      <c r="T11" s="11" t="n">
        <v>2.1</v>
      </c>
    </row>
    <row r="12" customFormat="false" ht="12" hidden="false" customHeight="false" outlineLevel="0" collapsed="false">
      <c r="B12" s="9" t="n">
        <v>0.6</v>
      </c>
      <c r="C12" s="9" t="n">
        <v>0.3</v>
      </c>
      <c r="D12" s="9" t="n">
        <v>1.5</v>
      </c>
      <c r="E12" s="9" t="n">
        <f aca="false">(2*((C12*C12*D12)/(2)))+(B12*C12)</f>
        <v>0.315</v>
      </c>
      <c r="F12" s="9" t="n">
        <f aca="false">B12+(2*(SQRT((C12*C12)+((D12*C12)*(D12*C12)))))</f>
        <v>1.6816653826392</v>
      </c>
      <c r="G12" s="9" t="n">
        <f aca="false">E12/F12</f>
        <v>0.187314315470799</v>
      </c>
      <c r="H12" s="9" t="n">
        <v>0.035</v>
      </c>
      <c r="I12" s="9" t="n">
        <v>5.58</v>
      </c>
      <c r="J12" s="9" t="n">
        <f aca="false">18.2/100</f>
        <v>0.182</v>
      </c>
      <c r="K12" s="9" t="n">
        <f aca="false">((0.0035*(I12*I12))*(J12/G12))</f>
        <v>0.10588558995157</v>
      </c>
      <c r="L12" s="10" t="n">
        <v>15.12</v>
      </c>
      <c r="M12" s="10" t="n">
        <f aca="false">(L12/((J12)^(1/6)))</f>
        <v>20.0850643040588</v>
      </c>
      <c r="N12" s="10" t="n">
        <f aca="false">B12</f>
        <v>0.6</v>
      </c>
      <c r="O12" s="9" t="n">
        <f aca="false">1/H12</f>
        <v>28.5714285714286</v>
      </c>
      <c r="P12" s="9" t="n">
        <f aca="false">(2*(SQRT((C12*C12)+((D12*C12)*(D12*C12)))))</f>
        <v>1.0816653826392</v>
      </c>
      <c r="Q12" s="9" t="n">
        <f aca="false">((M12*N12)+(O12*P12))/F12</f>
        <v>25.5435856884225</v>
      </c>
      <c r="R12" s="9" t="n">
        <f aca="false">Q12*(G12^(2/3))*(K12^(1/2))</f>
        <v>2.72111943871939</v>
      </c>
      <c r="S12" s="9" t="n">
        <f aca="false">E12*R12</f>
        <v>0.857152623196608</v>
      </c>
      <c r="T12" s="11" t="n">
        <v>2.1</v>
      </c>
    </row>
    <row r="13" customFormat="false" ht="12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/>
      <c r="M13" s="15"/>
      <c r="N13" s="15"/>
      <c r="O13" s="14"/>
      <c r="P13" s="14"/>
      <c r="Q13" s="14"/>
      <c r="R13" s="14"/>
      <c r="S13" s="14"/>
    </row>
    <row r="14" customFormat="false" ht="12" hidden="false" customHeight="false" outlineLevel="0" collapsed="false">
      <c r="B14" s="9" t="n">
        <v>0.6</v>
      </c>
      <c r="C14" s="9" t="n">
        <v>1</v>
      </c>
      <c r="D14" s="9" t="n">
        <v>1.5</v>
      </c>
      <c r="E14" s="9" t="n">
        <f aca="false">(2*((C14*C14*D14)/(2)))+(B14*C14)</f>
        <v>2.1</v>
      </c>
      <c r="F14" s="9" t="n">
        <f aca="false">B14+(2*(SQRT((C14*C14)+((D14*C14)*(D14*C14)))))</f>
        <v>4.20555127546399</v>
      </c>
      <c r="G14" s="9" t="n">
        <f aca="false">E14/F14</f>
        <v>0.499340006208416</v>
      </c>
      <c r="H14" s="9" t="n">
        <v>0.035</v>
      </c>
      <c r="I14" s="9" t="n">
        <v>5.58</v>
      </c>
      <c r="J14" s="9" t="n">
        <f aca="false">18.2/100</f>
        <v>0.182</v>
      </c>
      <c r="K14" s="9" t="n">
        <f aca="false">((0.0035*(I14*I14))*(J14/G14))</f>
        <v>0.0397202037757849</v>
      </c>
      <c r="L14" s="10" t="n">
        <v>15.12</v>
      </c>
      <c r="M14" s="10" t="n">
        <f aca="false">(L14/((J14)^(1/6)))</f>
        <v>20.0850643040588</v>
      </c>
      <c r="N14" s="10" t="n">
        <f aca="false">B14</f>
        <v>0.6</v>
      </c>
      <c r="O14" s="9" t="n">
        <f aca="false">1/H14</f>
        <v>28.5714285714286</v>
      </c>
      <c r="P14" s="9" t="n">
        <f aca="false">(2*(SQRT((C14*C14)+((D14*C14)*(D14*C14)))))</f>
        <v>3.60555127546399</v>
      </c>
      <c r="Q14" s="9" t="n">
        <f aca="false">((M14*N14)+(O14*P14))/F14</f>
        <v>27.3606910897271</v>
      </c>
      <c r="R14" s="9" t="n">
        <f aca="false">Q14*(G14^(2/3))*(K14^(1/2))</f>
        <v>3.43212980682163</v>
      </c>
      <c r="S14" s="9" t="n">
        <f aca="false">E14*R14</f>
        <v>7.20747259432543</v>
      </c>
      <c r="T14" s="11" t="n">
        <v>2.1</v>
      </c>
    </row>
    <row r="15" customFormat="false" ht="12" hidden="false" customHeight="false" outlineLevel="0" collapsed="false">
      <c r="B15" s="9" t="n">
        <v>0.5</v>
      </c>
      <c r="C15" s="9" t="n">
        <v>1</v>
      </c>
      <c r="D15" s="9" t="n">
        <v>1.5</v>
      </c>
      <c r="E15" s="9" t="n">
        <f aca="false">(2*((C15*C15*D15)/(2)))+(B15*C15)</f>
        <v>2</v>
      </c>
      <c r="F15" s="9" t="n">
        <f aca="false">B15+(2*(SQRT((C15*C15)+((D15*C15)*(D15*C15)))))</f>
        <v>4.10555127546399</v>
      </c>
      <c r="G15" s="9" t="n">
        <f aca="false">E15/F15</f>
        <v>0.487145298111998</v>
      </c>
      <c r="H15" s="9" t="n">
        <v>0.035</v>
      </c>
      <c r="I15" s="9" t="n">
        <v>5.58</v>
      </c>
      <c r="J15" s="9" t="n">
        <f aca="false">18.2/100</f>
        <v>0.182</v>
      </c>
      <c r="K15" s="9" t="n">
        <f aca="false">((0.0035*(I15*I15))*(J15/G15))</f>
        <v>0.0407145196245742</v>
      </c>
      <c r="L15" s="10" t="n">
        <v>15.12</v>
      </c>
      <c r="M15" s="10" t="n">
        <f aca="false">(L15/((J15)^(1/6)))</f>
        <v>20.0850643040588</v>
      </c>
      <c r="N15" s="10" t="n">
        <f aca="false">B15</f>
        <v>0.5</v>
      </c>
      <c r="O15" s="9" t="n">
        <f aca="false">1/H15</f>
        <v>28.5714285714286</v>
      </c>
      <c r="P15" s="9" t="n">
        <f aca="false">(2*(SQRT((C15*C15)+((D15*C15)*(D15*C15)))))</f>
        <v>3.60555127546399</v>
      </c>
      <c r="Q15" s="9" t="n">
        <f aca="false">((M15*N15)+(O15*P15))/F15</f>
        <v>27.5379054586999</v>
      </c>
      <c r="R15" s="9" t="n">
        <f aca="false">Q15*(G15^(2/3))*(K15^(1/2))</f>
        <v>3.44015416777373</v>
      </c>
      <c r="S15" s="9" t="n">
        <f aca="false">E15*R15</f>
        <v>6.88030833554746</v>
      </c>
      <c r="T15" s="11" t="n">
        <v>2.1</v>
      </c>
    </row>
    <row r="16" customFormat="false" ht="12" hidden="false" customHeight="false" outlineLevel="0" collapsed="false">
      <c r="B16" s="9" t="n">
        <v>0.4</v>
      </c>
      <c r="C16" s="9" t="n">
        <v>1</v>
      </c>
      <c r="D16" s="9" t="n">
        <v>1.5</v>
      </c>
      <c r="E16" s="9" t="n">
        <f aca="false">(2*((C16*C16*D16)/(2)))+(B16*C16)</f>
        <v>1.9</v>
      </c>
      <c r="F16" s="9" t="n">
        <f aca="false">B16+(2*(SQRT((C16*C16)+((D16*C16)*(D16*C16)))))</f>
        <v>4.00555127546399</v>
      </c>
      <c r="G16" s="9" t="n">
        <f aca="false">E16/F16</f>
        <v>0.47434169964031</v>
      </c>
      <c r="H16" s="9" t="n">
        <v>0.035</v>
      </c>
      <c r="I16" s="9" t="n">
        <v>5.58</v>
      </c>
      <c r="J16" s="9" t="n">
        <f aca="false">18.2/100</f>
        <v>0.182</v>
      </c>
      <c r="K16" s="9" t="n">
        <f aca="false">((0.0035*(I16*I16))*(J16/G16))</f>
        <v>0.0418135002995518</v>
      </c>
      <c r="L16" s="10" t="n">
        <v>15.12</v>
      </c>
      <c r="M16" s="10" t="n">
        <f aca="false">(L16/((J16)^(1/6)))</f>
        <v>20.0850643040588</v>
      </c>
      <c r="N16" s="10" t="n">
        <f aca="false">B16</f>
        <v>0.4</v>
      </c>
      <c r="O16" s="9" t="n">
        <f aca="false">1/H16</f>
        <v>28.5714285714286</v>
      </c>
      <c r="P16" s="9" t="n">
        <f aca="false">(2*(SQRT((C16*C16)+((D16*C16)*(D16*C16)))))</f>
        <v>3.60555127546399</v>
      </c>
      <c r="Q16" s="9" t="n">
        <f aca="false">((M16*N16)+(O16*P16))/F16</f>
        <v>27.7239682660915</v>
      </c>
      <c r="R16" s="9" t="n">
        <f aca="false">Q16*(G16^(2/3))*(K16^(1/2))</f>
        <v>3.44805770805072</v>
      </c>
      <c r="S16" s="9" t="n">
        <f aca="false">E16*R16</f>
        <v>6.55130964529636</v>
      </c>
      <c r="T16" s="11" t="n">
        <v>2.1</v>
      </c>
    </row>
    <row r="17" customFormat="false" ht="12" hidden="false" customHeight="false" outlineLevel="0" collapsed="false">
      <c r="B17" s="9" t="n">
        <v>0.3</v>
      </c>
      <c r="C17" s="9" t="n">
        <v>1</v>
      </c>
      <c r="D17" s="9" t="n">
        <v>1.5</v>
      </c>
      <c r="E17" s="9" t="n">
        <f aca="false">(2*((C17*C17*D17)/(2)))+(B17*C17)</f>
        <v>1.8</v>
      </c>
      <c r="F17" s="9" t="n">
        <f aca="false">B17+(2*(SQRT((C17*C17)+((D17*C17)*(D17*C17)))))</f>
        <v>3.90555127546399</v>
      </c>
      <c r="G17" s="9" t="n">
        <f aca="false">E17/F17</f>
        <v>0.460882439646412</v>
      </c>
      <c r="H17" s="9" t="n">
        <v>0.035</v>
      </c>
      <c r="I17" s="9" t="n">
        <v>5.58</v>
      </c>
      <c r="J17" s="9" t="n">
        <f aca="false">18.2/100</f>
        <v>0.182</v>
      </c>
      <c r="K17" s="9" t="n">
        <f aca="false">((0.0035*(I17*I17))*(J17/G17))</f>
        <v>0.0430345899384158</v>
      </c>
      <c r="L17" s="10" t="n">
        <v>15.12</v>
      </c>
      <c r="M17" s="10" t="n">
        <f aca="false">(L17/((J17)^(1/6)))</f>
        <v>20.0850643040588</v>
      </c>
      <c r="N17" s="10" t="n">
        <f aca="false">B17</f>
        <v>0.3</v>
      </c>
      <c r="O17" s="9" t="n">
        <f aca="false">1/H17</f>
        <v>28.5714285714286</v>
      </c>
      <c r="P17" s="9" t="n">
        <f aca="false">(2*(SQRT((C17*C17)+((D17*C17)*(D17*C17)))))</f>
        <v>3.60555127546399</v>
      </c>
      <c r="Q17" s="9" t="n">
        <f aca="false">((M17*N17)+(O17*P17))/F17</f>
        <v>27.9195591935497</v>
      </c>
      <c r="R17" s="9" t="n">
        <f aca="false">Q17*(G17^(2/3))*(K17^(1/2))</f>
        <v>3.45576471365118</v>
      </c>
      <c r="S17" s="9" t="n">
        <f aca="false">E17*R17</f>
        <v>6.22037648457212</v>
      </c>
      <c r="T17" s="11" t="n">
        <v>2.1</v>
      </c>
    </row>
    <row r="18" s="16" customFormat="true" ht="12" hidden="false" customHeight="false" outlineLevel="0" collapsed="false">
      <c r="B18" s="9" t="n">
        <v>0.2</v>
      </c>
      <c r="C18" s="9" t="n">
        <v>1</v>
      </c>
      <c r="D18" s="9" t="n">
        <v>1.5</v>
      </c>
      <c r="E18" s="9" t="n">
        <f aca="false">(2*((C18*C18*D18)/(2)))+(B18*C18)</f>
        <v>1.7</v>
      </c>
      <c r="F18" s="9" t="n">
        <f aca="false">B18+(2*(SQRT((C18*C18)+((D18*C18)*(D18*C18)))))</f>
        <v>3.80555127546399</v>
      </c>
      <c r="G18" s="9" t="n">
        <f aca="false">E18/F18</f>
        <v>0.44671583088648</v>
      </c>
      <c r="H18" s="9" t="n">
        <v>0.035</v>
      </c>
      <c r="I18" s="9" t="n">
        <v>5.58</v>
      </c>
      <c r="J18" s="9" t="n">
        <f aca="false">18.2/100</f>
        <v>0.182</v>
      </c>
      <c r="K18" s="9" t="n">
        <f aca="false">((0.0035*(I18*I18))*(J18/G18))</f>
        <v>0.044399337181852</v>
      </c>
      <c r="L18" s="10" t="n">
        <v>15.12</v>
      </c>
      <c r="M18" s="10" t="n">
        <f aca="false">(L18/((J18)^(1/6)))</f>
        <v>20.0850643040588</v>
      </c>
      <c r="N18" s="10" t="n">
        <f aca="false">B18</f>
        <v>0.2</v>
      </c>
      <c r="O18" s="9" t="n">
        <f aca="false">1/H18</f>
        <v>28.5714285714286</v>
      </c>
      <c r="P18" s="9" t="n">
        <f aca="false">(2*(SQRT((C18*C18)+((D18*C18)*(D18*C18)))))</f>
        <v>3.60555127546399</v>
      </c>
      <c r="Q18" s="9" t="n">
        <f aca="false">((M18*N18)+(O18*P18))/F18</f>
        <v>28.1254293637929</v>
      </c>
      <c r="R18" s="9" t="n">
        <f aca="false">Q18*(G18^(2/3))*(K18^(1/2))</f>
        <v>3.46317921898821</v>
      </c>
      <c r="S18" s="9" t="n">
        <f aca="false">E18*R18</f>
        <v>5.88740467227995</v>
      </c>
      <c r="T18" s="11" t="n">
        <v>2.1</v>
      </c>
    </row>
    <row r="19" s="16" customFormat="true" ht="12" hidden="false" customHeight="false" outlineLevel="0" collapsed="false">
      <c r="B19" s="9" t="n">
        <v>0.1</v>
      </c>
      <c r="C19" s="9" t="n">
        <v>1</v>
      </c>
      <c r="D19" s="9" t="n">
        <v>1.5</v>
      </c>
      <c r="E19" s="9" t="n">
        <f aca="false">(2*((C19*C19*D19)/(2)))+(B19*C19)</f>
        <v>1.6</v>
      </c>
      <c r="F19" s="9" t="n">
        <f aca="false">B19+(2*(SQRT((C19*C19)+((D19*C19)*(D19*C19)))))</f>
        <v>3.70555127546399</v>
      </c>
      <c r="G19" s="9" t="n">
        <f aca="false">E19/F19</f>
        <v>0.431784606677628</v>
      </c>
      <c r="H19" s="9" t="n">
        <v>0.035</v>
      </c>
      <c r="I19" s="9" t="n">
        <v>5.58</v>
      </c>
      <c r="J19" s="9" t="n">
        <f aca="false">18.2/100</f>
        <v>0.182</v>
      </c>
      <c r="K19" s="9" t="n">
        <f aca="false">((0.0035*(I19*I19))*(J19/G19))</f>
        <v>0.0459346778307177</v>
      </c>
      <c r="L19" s="10" t="n">
        <v>15.12</v>
      </c>
      <c r="M19" s="10" t="n">
        <f aca="false">(L19/((J19)^(1/6)))</f>
        <v>20.0850643040588</v>
      </c>
      <c r="N19" s="10" t="n">
        <f aca="false">B19</f>
        <v>0.1</v>
      </c>
      <c r="O19" s="9" t="n">
        <f aca="false">1/H19</f>
        <v>28.5714285714286</v>
      </c>
      <c r="P19" s="9" t="n">
        <f aca="false">(2*(SQRT((C19*C19)+((D19*C19)*(D19*C19)))))</f>
        <v>3.60555127546399</v>
      </c>
      <c r="Q19" s="9" t="n">
        <f aca="false">((M19*N19)+(O19*P19))/F19</f>
        <v>28.3424109803467</v>
      </c>
      <c r="R19" s="9" t="n">
        <f aca="false">Q19*(G19^(2/3))*(K19^(1/2))</f>
        <v>3.47017917287232</v>
      </c>
      <c r="S19" s="9" t="n">
        <f aca="false">E19*R19</f>
        <v>5.55228667659571</v>
      </c>
      <c r="T19" s="11" t="n">
        <v>2.1</v>
      </c>
    </row>
    <row r="20" s="16" customFormat="true" ht="12" hidden="false" customHeight="false" outlineLevel="0" collapsed="false">
      <c r="B20" s="9" t="n">
        <v>0.09</v>
      </c>
      <c r="C20" s="9" t="n">
        <v>1</v>
      </c>
      <c r="D20" s="9" t="n">
        <v>1.5</v>
      </c>
      <c r="E20" s="9" t="n">
        <f aca="false">(2*((C20*C20*D20)/(2)))+(B20*C20)</f>
        <v>1.59</v>
      </c>
      <c r="F20" s="9" t="n">
        <f aca="false">B20+(2*(SQRT((C20*C20)+((D20*C20)*(D20*C20)))))</f>
        <v>3.69555127546399</v>
      </c>
      <c r="G20" s="9" t="n">
        <f aca="false">E20/F20</f>
        <v>0.430247040693643</v>
      </c>
      <c r="H20" s="9" t="n">
        <v>0.035</v>
      </c>
      <c r="I20" s="9" t="n">
        <v>5.58</v>
      </c>
      <c r="J20" s="9" t="n">
        <f aca="false">18.2/100</f>
        <v>0.182</v>
      </c>
      <c r="K20" s="9" t="n">
        <f aca="false">((0.0035*(I20*I20))*(J20/G20))</f>
        <v>0.0460988337491499</v>
      </c>
      <c r="L20" s="10" t="n">
        <v>15.12</v>
      </c>
      <c r="M20" s="10" t="n">
        <f aca="false">(L20/((J20)^(1/6)))</f>
        <v>20.0850643040588</v>
      </c>
      <c r="N20" s="10" t="n">
        <f aca="false">B20</f>
        <v>0.09</v>
      </c>
      <c r="O20" s="9" t="n">
        <f aca="false">1/H20</f>
        <v>28.5714285714286</v>
      </c>
      <c r="P20" s="9" t="n">
        <f aca="false">(2*(SQRT((C20*C20)+((D20*C20)*(D20*C20)))))</f>
        <v>3.60555127546399</v>
      </c>
      <c r="Q20" s="9" t="n">
        <f aca="false">((M20*N20)+(O20*P20))/F20</f>
        <v>28.3647549990351</v>
      </c>
      <c r="R20" s="9" t="n">
        <f aca="false">Q20*(G20^(2/3))*(K20^(1/2))</f>
        <v>3.47085070838155</v>
      </c>
      <c r="S20" s="9" t="n">
        <f aca="false">E20*R20</f>
        <v>5.51865262632667</v>
      </c>
      <c r="T20" s="11" t="n">
        <v>2.1</v>
      </c>
    </row>
    <row r="21" s="16" customFormat="true" ht="12" hidden="false" customHeight="false" outlineLevel="0" collapsed="false">
      <c r="B21" s="9" t="n">
        <v>0.08</v>
      </c>
      <c r="C21" s="9" t="n">
        <v>1</v>
      </c>
      <c r="D21" s="9" t="n">
        <v>1.5</v>
      </c>
      <c r="E21" s="9" t="n">
        <f aca="false">(2*((C21*C21*D21)/(2)))+(B21*C21)</f>
        <v>1.58</v>
      </c>
      <c r="F21" s="9" t="n">
        <f aca="false">B21+(2*(SQRT((C21*C21)+((D21*C21)*(D21*C21)))))</f>
        <v>3.68555127546399</v>
      </c>
      <c r="G21" s="9" t="n">
        <f aca="false">E21/F21</f>
        <v>0.428701130959326</v>
      </c>
      <c r="H21" s="9" t="n">
        <v>0.035</v>
      </c>
      <c r="I21" s="9" t="n">
        <v>5.58</v>
      </c>
      <c r="J21" s="9" t="n">
        <f aca="false">18.2/100</f>
        <v>0.182</v>
      </c>
      <c r="K21" s="9" t="n">
        <f aca="false">((0.0035*(I21*I21))*(J21/G21))</f>
        <v>0.0462650675906002</v>
      </c>
      <c r="L21" s="10" t="n">
        <v>15.12</v>
      </c>
      <c r="M21" s="10" t="n">
        <f aca="false">(L21/((J21)^(1/6)))</f>
        <v>20.0850643040588</v>
      </c>
      <c r="N21" s="10" t="n">
        <f aca="false">B21</f>
        <v>0.08</v>
      </c>
      <c r="O21" s="9" t="n">
        <f aca="false">1/H21</f>
        <v>28.5714285714286</v>
      </c>
      <c r="P21" s="9" t="n">
        <f aca="false">(2*(SQRT((C21*C21)+((D21*C21)*(D21*C21)))))</f>
        <v>3.60555127546399</v>
      </c>
      <c r="Q21" s="9" t="n">
        <f aca="false">((M21*N21)+(O21*P21))/F21</f>
        <v>28.3872202696992</v>
      </c>
      <c r="R21" s="9" t="n">
        <f aca="false">Q21*(G21^(2/3))*(K21^(1/2))</f>
        <v>3.47151639765326</v>
      </c>
      <c r="S21" s="9" t="n">
        <f aca="false">E21*R21</f>
        <v>5.48499590829215</v>
      </c>
      <c r="T21" s="11" t="n">
        <v>2.1</v>
      </c>
    </row>
    <row r="22" s="16" customFormat="true" ht="12" hidden="false" customHeight="false" outlineLevel="0" collapsed="false">
      <c r="B22" s="9" t="n">
        <v>0.07</v>
      </c>
      <c r="C22" s="9" t="n">
        <v>1</v>
      </c>
      <c r="D22" s="9" t="n">
        <v>1.5</v>
      </c>
      <c r="E22" s="9" t="n">
        <f aca="false">(2*((C22*C22*D22)/(2)))+(B22*C22)</f>
        <v>1.57</v>
      </c>
      <c r="F22" s="9" t="n">
        <f aca="false">B22+(2*(SQRT((C22*C22)+((D22*C22)*(D22*C22)))))</f>
        <v>3.67555127546399</v>
      </c>
      <c r="G22" s="9" t="n">
        <f aca="false">E22/F22</f>
        <v>0.427146809372645</v>
      </c>
      <c r="H22" s="9" t="n">
        <v>0.035</v>
      </c>
      <c r="I22" s="9" t="n">
        <v>5.58</v>
      </c>
      <c r="J22" s="9" t="n">
        <f aca="false">18.2/100</f>
        <v>0.182</v>
      </c>
      <c r="K22" s="9" t="n">
        <f aca="false">((0.0035*(I22*I22))*(J22/G22))</f>
        <v>0.0464334190606041</v>
      </c>
      <c r="L22" s="10" t="n">
        <v>15.12</v>
      </c>
      <c r="M22" s="10" t="n">
        <f aca="false">(L22/((J22)^(1/6)))</f>
        <v>20.0850643040588</v>
      </c>
      <c r="N22" s="10" t="n">
        <f aca="false">B22</f>
        <v>0.07</v>
      </c>
      <c r="O22" s="9" t="n">
        <f aca="false">1/H22</f>
        <v>28.5714285714286</v>
      </c>
      <c r="P22" s="9" t="n">
        <f aca="false">(2*(SQRT((C22*C22)+((D22*C22)*(D22*C22)))))</f>
        <v>3.60555127546399</v>
      </c>
      <c r="Q22" s="9" t="n">
        <f aca="false">((M22*N22)+(O22*P22))/F22</f>
        <v>28.4098077820027</v>
      </c>
      <c r="R22" s="9" t="n">
        <f aca="false">Q22*(G22^(2/3))*(K22^(1/2))</f>
        <v>3.47217605877878</v>
      </c>
      <c r="S22" s="9" t="n">
        <f aca="false">E22*R22</f>
        <v>5.45131641228268</v>
      </c>
      <c r="T22" s="11" t="n">
        <v>2.1</v>
      </c>
    </row>
    <row r="23" s="16" customFormat="true" ht="12" hidden="false" customHeight="false" outlineLevel="0" collapsed="false">
      <c r="B23" s="9" t="n">
        <v>0.06</v>
      </c>
      <c r="C23" s="9" t="n">
        <v>1</v>
      </c>
      <c r="D23" s="9" t="n">
        <v>1.5</v>
      </c>
      <c r="E23" s="9" t="n">
        <f aca="false">(2*((C23*C23*D23)/(2)))+(B23*C23)</f>
        <v>1.56</v>
      </c>
      <c r="F23" s="9" t="n">
        <f aca="false">B23+(2*(SQRT((C23*C23)+((D23*C23)*(D23*C23)))))</f>
        <v>3.66555127546399</v>
      </c>
      <c r="G23" s="9" t="n">
        <f aca="false">E23/F23</f>
        <v>0.425584007088411</v>
      </c>
      <c r="H23" s="9" t="n">
        <v>0.035</v>
      </c>
      <c r="I23" s="9" t="n">
        <v>5.58</v>
      </c>
      <c r="J23" s="9" t="n">
        <f aca="false">18.2/100</f>
        <v>0.182</v>
      </c>
      <c r="K23" s="9" t="n">
        <f aca="false">((0.0035*(I23*I23))*(J23/G23))</f>
        <v>0.0466039288827874</v>
      </c>
      <c r="L23" s="10" t="n">
        <v>15.12</v>
      </c>
      <c r="M23" s="10" t="n">
        <f aca="false">(L23/((J23)^(1/6)))</f>
        <v>20.0850643040588</v>
      </c>
      <c r="N23" s="10" t="n">
        <f aca="false">B23</f>
        <v>0.06</v>
      </c>
      <c r="O23" s="9" t="n">
        <f aca="false">1/H23</f>
        <v>28.5714285714286</v>
      </c>
      <c r="P23" s="9" t="n">
        <f aca="false">(2*(SQRT((C23*C23)+((D23*C23)*(D23*C23)))))</f>
        <v>3.60555127546399</v>
      </c>
      <c r="Q23" s="9" t="n">
        <f aca="false">((M23*N23)+(O23*P23))/F23</f>
        <v>28.4325185364086</v>
      </c>
      <c r="R23" s="9" t="n">
        <f aca="false">Q23*(G23^(2/3))*(K23^(1/2))</f>
        <v>3.47282950520586</v>
      </c>
      <c r="S23" s="9" t="n">
        <f aca="false">E23*R23</f>
        <v>5.41761402812114</v>
      </c>
      <c r="T23" s="11" t="n">
        <v>2.1</v>
      </c>
    </row>
    <row r="24" s="16" customFormat="true" ht="12" hidden="false" customHeight="false" outlineLevel="0" collapsed="false">
      <c r="B24" s="9" t="n">
        <v>0.05</v>
      </c>
      <c r="C24" s="9" t="n">
        <v>1</v>
      </c>
      <c r="D24" s="9" t="n">
        <v>1.5</v>
      </c>
      <c r="E24" s="9" t="n">
        <f aca="false">(2*((C24*C24*D24)/(2)))+(B24*C24)</f>
        <v>1.55</v>
      </c>
      <c r="F24" s="9" t="n">
        <f aca="false">B24+(2*(SQRT((C24*C24)+((D24*C24)*(D24*C24)))))</f>
        <v>3.65555127546399</v>
      </c>
      <c r="G24" s="9" t="n">
        <f aca="false">E24/F24</f>
        <v>0.424012654508112</v>
      </c>
      <c r="H24" s="9" t="n">
        <v>0.035</v>
      </c>
      <c r="I24" s="9" t="n">
        <v>5.58</v>
      </c>
      <c r="J24" s="9" t="n">
        <f aca="false">18.2/100</f>
        <v>0.182</v>
      </c>
      <c r="K24" s="9" t="n">
        <f aca="false">((0.0035*(I24*I24))*(J24/G24))</f>
        <v>0.0467766388317086</v>
      </c>
      <c r="L24" s="10" t="n">
        <v>15.12</v>
      </c>
      <c r="M24" s="10" t="n">
        <f aca="false">(L24/((J24)^(1/6)))</f>
        <v>20.0850643040588</v>
      </c>
      <c r="N24" s="10" t="n">
        <f aca="false">B24</f>
        <v>0.05</v>
      </c>
      <c r="O24" s="9" t="n">
        <f aca="false">1/H24</f>
        <v>28.5714285714286</v>
      </c>
      <c r="P24" s="9" t="n">
        <f aca="false">(2*(SQRT((C24*C24)+((D24*C24)*(D24*C24)))))</f>
        <v>3.60555127546399</v>
      </c>
      <c r="Q24" s="9" t="n">
        <f aca="false">((M24*N24)+(O24*P24))/F24</f>
        <v>28.4553535443276</v>
      </c>
      <c r="R24" s="9" t="n">
        <f aca="false">Q24*(G24^(2/3))*(K24^(1/2))</f>
        <v>3.4734765456064</v>
      </c>
      <c r="S24" s="9" t="n">
        <f aca="false">E24*R24</f>
        <v>5.38388864568992</v>
      </c>
      <c r="T24" s="11" t="n">
        <v>2.1</v>
      </c>
    </row>
    <row r="25" s="16" customFormat="true" ht="12" hidden="false" customHeight="false" outlineLevel="0" collapsed="false">
      <c r="B25" s="9" t="n">
        <v>0.04</v>
      </c>
      <c r="C25" s="9" t="n">
        <v>1</v>
      </c>
      <c r="D25" s="9" t="n">
        <v>1.5</v>
      </c>
      <c r="E25" s="9" t="n">
        <f aca="false">(2*((C25*C25*D25)/(2)))+(B25*C25)</f>
        <v>1.54</v>
      </c>
      <c r="F25" s="9" t="n">
        <f aca="false">B25+(2*(SQRT((C25*C25)+((D25*C25)*(D25*C25)))))</f>
        <v>3.64555127546399</v>
      </c>
      <c r="G25" s="9" t="n">
        <f aca="false">E25/F25</f>
        <v>0.422432681269583</v>
      </c>
      <c r="H25" s="9" t="n">
        <v>0.035</v>
      </c>
      <c r="I25" s="9" t="n">
        <v>5.58</v>
      </c>
      <c r="J25" s="9" t="n">
        <f aca="false">18.2/100</f>
        <v>0.182</v>
      </c>
      <c r="K25" s="9" t="n">
        <f aca="false">((0.0035*(I25*I25))*(J25/G25))</f>
        <v>0.0469515917669795</v>
      </c>
      <c r="L25" s="10" t="n">
        <v>15.12</v>
      </c>
      <c r="M25" s="10" t="n">
        <f aca="false">(L25/((J25)^(1/6)))</f>
        <v>20.0850643040588</v>
      </c>
      <c r="N25" s="10" t="n">
        <f aca="false">B25</f>
        <v>0.04</v>
      </c>
      <c r="O25" s="9" t="n">
        <f aca="false">1/H25</f>
        <v>28.5714285714286</v>
      </c>
      <c r="P25" s="9" t="n">
        <f aca="false">(2*(SQRT((C25*C25)+((D25*C25)*(D25*C25)))))</f>
        <v>3.60555127546399</v>
      </c>
      <c r="Q25" s="9" t="n">
        <f aca="false">((M25*N25)+(O25*P25))/F25</f>
        <v>28.4783138282677</v>
      </c>
      <c r="R25" s="9" t="n">
        <f aca="false">Q25*(G25^(2/3))*(K25^(1/2))</f>
        <v>3.47411698373986</v>
      </c>
      <c r="S25" s="9" t="n">
        <f aca="false">E25*R25</f>
        <v>5.35014015495938</v>
      </c>
      <c r="T25" s="11" t="n">
        <v>2.1</v>
      </c>
    </row>
    <row r="26" s="16" customFormat="true" ht="12" hidden="false" customHeight="false" outlineLevel="0" collapsed="false">
      <c r="B26" s="9" t="n">
        <v>0.03</v>
      </c>
      <c r="C26" s="9" t="n">
        <v>1</v>
      </c>
      <c r="D26" s="9" t="n">
        <v>1.5</v>
      </c>
      <c r="E26" s="9" t="n">
        <f aca="false">(2*((C26*C26*D26)/(2)))+(B26*C26)</f>
        <v>1.53</v>
      </c>
      <c r="F26" s="9" t="n">
        <f aca="false">B26+(2*(SQRT((C26*C26)+((D26*C26)*(D26*C26)))))</f>
        <v>3.63555127546399</v>
      </c>
      <c r="G26" s="9" t="n">
        <f aca="false">E26/F26</f>
        <v>0.420844016236501</v>
      </c>
      <c r="H26" s="9" t="n">
        <v>0.035</v>
      </c>
      <c r="I26" s="9" t="n">
        <v>5.58</v>
      </c>
      <c r="J26" s="9" t="n">
        <f aca="false">18.2/100</f>
        <v>0.182</v>
      </c>
      <c r="K26" s="9" t="n">
        <f aca="false">((0.0035*(I26*I26))*(J26/G26))</f>
        <v>0.0471288316687244</v>
      </c>
      <c r="L26" s="10" t="n">
        <v>15.12</v>
      </c>
      <c r="M26" s="10" t="n">
        <f aca="false">(L26/((J26)^(1/6)))</f>
        <v>20.0850643040588</v>
      </c>
      <c r="N26" s="10" t="n">
        <f aca="false">B26</f>
        <v>0.03</v>
      </c>
      <c r="O26" s="9" t="n">
        <f aca="false">1/H26</f>
        <v>28.5714285714286</v>
      </c>
      <c r="P26" s="9" t="n">
        <f aca="false">(2*(SQRT((C26*C26)+((D26*C26)*(D26*C26)))))</f>
        <v>3.60555127546399</v>
      </c>
      <c r="Q26" s="9" t="n">
        <f aca="false">((M26*N26)+(O26*P26))/F26</f>
        <v>28.5014004219869</v>
      </c>
      <c r="R26" s="9" t="n">
        <f aca="false">Q26*(G26^(2/3))*(K26^(1/2))</f>
        <v>3.47475061831208</v>
      </c>
      <c r="S26" s="9" t="n">
        <f aca="false">E26*R26</f>
        <v>5.31636844601748</v>
      </c>
      <c r="T26" s="11" t="n">
        <v>2.1</v>
      </c>
    </row>
    <row r="27" s="16" customFormat="true" ht="12" hidden="false" customHeight="false" outlineLevel="0" collapsed="false">
      <c r="B27" s="9" t="n">
        <v>0.02</v>
      </c>
      <c r="C27" s="9" t="n">
        <v>1</v>
      </c>
      <c r="D27" s="9" t="n">
        <v>1.5</v>
      </c>
      <c r="E27" s="9" t="n">
        <f aca="false">(2*((C27*C27*D27)/(2)))+(B27*C27)</f>
        <v>1.52</v>
      </c>
      <c r="F27" s="9" t="n">
        <f aca="false">B27+(2*(SQRT((C27*C27)+((D27*C27)*(D27*C27)))))</f>
        <v>3.62555127546399</v>
      </c>
      <c r="G27" s="9" t="n">
        <f aca="false">E27/F27</f>
        <v>0.419246587487712</v>
      </c>
      <c r="H27" s="9" t="n">
        <v>0.035</v>
      </c>
      <c r="I27" s="9" t="n">
        <v>5.58</v>
      </c>
      <c r="J27" s="9" t="n">
        <f aca="false">18.2/100</f>
        <v>0.182</v>
      </c>
      <c r="K27" s="9" t="n">
        <f aca="false">((0.0035*(I27*I27))*(J27/G27))</f>
        <v>0.0473084036744397</v>
      </c>
      <c r="L27" s="10" t="n">
        <v>15.12</v>
      </c>
      <c r="M27" s="10" t="n">
        <f aca="false">(L27/((J27)^(1/6)))</f>
        <v>20.0850643040588</v>
      </c>
      <c r="N27" s="10" t="n">
        <f aca="false">B27</f>
        <v>0.02</v>
      </c>
      <c r="O27" s="9" t="n">
        <f aca="false">1/H27</f>
        <v>28.5714285714286</v>
      </c>
      <c r="P27" s="9" t="n">
        <f aca="false">(2*(SQRT((C27*C27)+((D27*C27)*(D27*C27)))))</f>
        <v>3.60555127546399</v>
      </c>
      <c r="Q27" s="9" t="n">
        <f aca="false">((M27*N27)+(O27*P27))/F27</f>
        <v>28.5246143706487</v>
      </c>
      <c r="R27" s="9" t="n">
        <f aca="false">Q27*(G27^(2/3))*(K27^(1/2))</f>
        <v>3.47537724282937</v>
      </c>
      <c r="S27" s="9" t="n">
        <f aca="false">E27*R27</f>
        <v>5.28257340910065</v>
      </c>
      <c r="T27" s="11" t="n">
        <v>2.1</v>
      </c>
    </row>
    <row r="28" s="16" customFormat="true" ht="12" hidden="false" customHeight="false" outlineLevel="0" collapsed="false">
      <c r="B28" s="9" t="n">
        <v>0.01</v>
      </c>
      <c r="C28" s="9" t="n">
        <v>1</v>
      </c>
      <c r="D28" s="9" t="n">
        <v>1.5</v>
      </c>
      <c r="E28" s="9" t="n">
        <f aca="false">(2*((C28*C28*D28)/(2)))+(B28*C28)</f>
        <v>1.51</v>
      </c>
      <c r="F28" s="9" t="n">
        <f aca="false">B28+(2*(SQRT((C28*C28)+((D28*C28)*(D28*C28)))))</f>
        <v>3.61555127546399</v>
      </c>
      <c r="G28" s="9" t="n">
        <f aca="false">E28/F28</f>
        <v>0.417640322306374</v>
      </c>
      <c r="H28" s="9" t="n">
        <v>0.035</v>
      </c>
      <c r="I28" s="9" t="n">
        <v>5.58</v>
      </c>
      <c r="J28" s="9" t="n">
        <f aca="false">18.2/100</f>
        <v>0.182</v>
      </c>
      <c r="K28" s="9" t="n">
        <f aca="false">((0.0035*(I28*I28))*(J28/G28))</f>
        <v>0.0474903541173168</v>
      </c>
      <c r="L28" s="10" t="n">
        <v>15.12</v>
      </c>
      <c r="M28" s="10" t="n">
        <f aca="false">(L28/((J28)^(1/6)))</f>
        <v>20.0850643040588</v>
      </c>
      <c r="N28" s="10" t="n">
        <f aca="false">B28</f>
        <v>0.01</v>
      </c>
      <c r="O28" s="9" t="n">
        <f aca="false">1/H28</f>
        <v>28.5714285714286</v>
      </c>
      <c r="P28" s="9" t="n">
        <f aca="false">(2*(SQRT((C28*C28)+((D28*C28)*(D28*C28)))))</f>
        <v>3.60555127546399</v>
      </c>
      <c r="Q28" s="9" t="n">
        <f aca="false">((M28*N28)+(O28*P28))/F28</f>
        <v>28.5479567309793</v>
      </c>
      <c r="R28" s="9" t="n">
        <f aca="false">Q28*(G28^(2/3))*(K28^(1/2))</f>
        <v>3.47599664544771</v>
      </c>
      <c r="S28" s="9" t="n">
        <f aca="false">E28*R28</f>
        <v>5.24875493462605</v>
      </c>
      <c r="T28" s="11" t="n">
        <v>2.1</v>
      </c>
    </row>
    <row r="29" s="16" customFormat="true" ht="12" hidden="false" customHeight="false" outlineLevel="0" collapsed="false">
      <c r="B29" s="11" t="n">
        <v>0</v>
      </c>
      <c r="C29" s="9" t="n">
        <v>1</v>
      </c>
      <c r="D29" s="9" t="n">
        <v>1.5</v>
      </c>
      <c r="E29" s="9" t="n">
        <f aca="false">(2*((C29*C29*D29)/(2)))+(B29*C29)</f>
        <v>1.5</v>
      </c>
      <c r="F29" s="9" t="n">
        <f aca="false">B29+(2*(SQRT((C29*C29)+((D29*C29)*(D29*C29)))))</f>
        <v>3.60555127546399</v>
      </c>
      <c r="G29" s="9" t="n">
        <f aca="false">E29/F29</f>
        <v>0.416025147168922</v>
      </c>
      <c r="H29" s="9" t="n">
        <v>0.035</v>
      </c>
      <c r="I29" s="9" t="n">
        <v>5.58</v>
      </c>
      <c r="J29" s="9" t="n">
        <f aca="false">18.2/100</f>
        <v>0.182</v>
      </c>
      <c r="K29" s="9" t="n">
        <f aca="false">((0.0035*(I29*I29))*(J29/G29))</f>
        <v>0.0476747305660989</v>
      </c>
      <c r="L29" s="10" t="n">
        <v>15.12</v>
      </c>
      <c r="M29" s="10" t="n">
        <f aca="false">(L29/((J29)^(1/6)))</f>
        <v>20.0850643040588</v>
      </c>
      <c r="N29" s="10" t="n">
        <f aca="false">B29</f>
        <v>0</v>
      </c>
      <c r="O29" s="9" t="n">
        <f aca="false">1/H29</f>
        <v>28.5714285714286</v>
      </c>
      <c r="P29" s="9" t="n">
        <f aca="false">(2*(SQRT((C29*C29)+((D29*C29)*(D29*C29)))))</f>
        <v>3.60555127546399</v>
      </c>
      <c r="Q29" s="9" t="n">
        <f aca="false">((M29*N29)+(O29*P29))/F29</f>
        <v>28.5714285714286</v>
      </c>
      <c r="R29" s="9" t="n">
        <f aca="false">Q29*(G29^(2/3))*(K29^(1/2))</f>
        <v>3.47660860881677</v>
      </c>
      <c r="S29" s="9" t="n">
        <f aca="false">E29*R29</f>
        <v>5.21491291322516</v>
      </c>
      <c r="T29" s="11" t="n">
        <v>2.1</v>
      </c>
    </row>
    <row r="30" s="16" customFormat="true" ht="12" hidden="false" customHeight="false" outlineLevel="0" collapsed="false"/>
    <row r="31" s="16" customFormat="true" ht="12" hidden="false" customHeight="false" outlineLevel="0" collapsed="false"/>
    <row r="32" s="16" customFormat="true" ht="12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8:21:42Z</dcterms:created>
  <dc:creator>Kačenka &amp; Jarda</dc:creator>
  <dc:description/>
  <dc:language>en-US</dc:language>
  <cp:lastModifiedBy>Pavel</cp:lastModifiedBy>
  <cp:lastPrinted>2003-04-16T19:56:24Z</cp:lastPrinted>
  <cp:revision>0</cp:revision>
  <dc:subject/>
  <dc:title/>
</cp:coreProperties>
</file>