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7">
  <si>
    <t xml:space="preserve">h (m)</t>
  </si>
  <si>
    <t xml:space="preserve">S (m2)</t>
  </si>
  <si>
    <t xml:space="preserve">O (m)</t>
  </si>
  <si>
    <t xml:space="preserve">R (m)</t>
  </si>
  <si>
    <t xml:space="preserve">k</t>
  </si>
  <si>
    <t xml:space="preserve">v (m/s)</t>
  </si>
  <si>
    <t xml:space="preserve">Q (m3/s)</t>
  </si>
  <si>
    <t xml:space="preserve">i=0,020</t>
  </si>
  <si>
    <t xml:space="preserve">i=0,029</t>
  </si>
  <si>
    <t xml:space="preserve">de=0,17</t>
  </si>
  <si>
    <t xml:space="preserve">b=1m</t>
  </si>
  <si>
    <t xml:space="preserve">a=15,2</t>
  </si>
  <si>
    <t xml:space="preserve">i=0,026</t>
  </si>
  <si>
    <t xml:space="preserve">i=0,032</t>
  </si>
  <si>
    <t xml:space="preserve">i=0,043</t>
  </si>
  <si>
    <t xml:space="preserve">i=0,037</t>
  </si>
  <si>
    <t xml:space="preserve">konzumční křivky potoku do hrazení bystřin, výpočet rychlosti dle Strikle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</font>
    <font>
      <b val="true"/>
      <sz val="12"/>
      <color rgb="FFFF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b val="true"/>
      <sz val="11.75"/>
      <name val="Arial CE"/>
      <family val="2"/>
    </font>
    <font>
      <b val="true"/>
      <sz val="11.75"/>
      <color rgb="FFFF0000"/>
      <name val="Arial CE"/>
      <family val="2"/>
    </font>
    <font>
      <sz val="9.75"/>
      <color rgb="FF000000"/>
      <name val="Arial CE"/>
      <family val="2"/>
    </font>
    <font>
      <b val="true"/>
      <sz val="9.75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Konsumpční křivka 
 i = 0,020 
b = 1,0 m, sklon břehů 1: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st2 (2)'!$G$1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st2 (2)'!$G$2:$G$13</c:f>
              <c:numCache>
                <c:formatCode>General</c:formatCode>
                <c:ptCount val="12"/>
                <c:pt idx="0">
                  <c:v>0.0849515575356173</c:v>
                </c:pt>
                <c:pt idx="1">
                  <c:v>0.277391093892862</c:v>
                </c:pt>
                <c:pt idx="2">
                  <c:v>0.572134295674443</c:v>
                </c:pt>
                <c:pt idx="3">
                  <c:v>0.977338213291865</c:v>
                </c:pt>
                <c:pt idx="4">
                  <c:v>1.50302203721769</c:v>
                </c:pt>
                <c:pt idx="5">
                  <c:v>2.15947236252119</c:v>
                </c:pt>
                <c:pt idx="6">
                  <c:v>2.95685427229441</c:v>
                </c:pt>
                <c:pt idx="7">
                  <c:v>3.90510524379677</c:v>
                </c:pt>
                <c:pt idx="8">
                  <c:v>5.01391264721724</c:v>
                </c:pt>
                <c:pt idx="9">
                  <c:v>6.29271866564568</c:v>
                </c:pt>
                <c:pt idx="10">
                  <c:v>7.7507341444692</c:v>
                </c:pt>
                <c:pt idx="11">
                  <c:v>9.39695470853443</c:v>
                </c:pt>
              </c:numCache>
            </c:numRef>
          </c:xVal>
          <c:yVal>
            <c:numRef>
              <c:f>'List2 (2)'!$A$2:$A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yVal>
          <c:smooth val="1"/>
        </c:ser>
        <c:axId val="80041929"/>
        <c:axId val="43507560"/>
      </c:scatterChart>
      <c:valAx>
        <c:axId val="800419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07560"/>
        <c:crossesAt val="0"/>
        <c:crossBetween val="midCat"/>
      </c:valAx>
      <c:valAx>
        <c:axId val="4350756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041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 CE"/>
              </a:defRPr>
            </a:pPr>
            <a:r>
              <a:rPr b="1" sz="1200" spc="-1" strike="noStrike">
                <a:latin typeface="Arial CE"/>
              </a:rPr>
              <a:t>Konzumpční křivka
 i= 0,029
 b=1,  sklon břehů 1: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st2 (2)'!$P$1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st2 (2)'!$P$2:$P$13</c:f>
              <c:numCache>
                <c:formatCode>General</c:formatCode>
                <c:ptCount val="12"/>
                <c:pt idx="0">
                  <c:v>0.102295221468085</c:v>
                </c:pt>
                <c:pt idx="1">
                  <c:v>0.334023109242555</c:v>
                </c:pt>
                <c:pt idx="2">
                  <c:v>0.688940923313453</c:v>
                </c:pt>
                <c:pt idx="3">
                  <c:v>1.17687105308219</c:v>
                </c:pt>
                <c:pt idx="4">
                  <c:v>1.80987820151659</c:v>
                </c:pt>
                <c:pt idx="5">
                  <c:v>2.60034906935869</c:v>
                </c:pt>
                <c:pt idx="6">
                  <c:v>3.56052403755392</c:v>
                </c:pt>
                <c:pt idx="7">
                  <c:v>4.70236941333165</c:v>
                </c:pt>
                <c:pt idx="8">
                  <c:v>6.03755033512692</c:v>
                </c:pt>
                <c:pt idx="9">
                  <c:v>7.57743669701042</c:v>
                </c:pt>
                <c:pt idx="10">
                  <c:v>9.33311982557007</c:v>
                </c:pt>
                <c:pt idx="11">
                  <c:v>11.3154318875445</c:v>
                </c:pt>
              </c:numCache>
            </c:numRef>
          </c:xVal>
          <c:yVal>
            <c:numRef>
              <c:f>'List2 (2)'!$J$2:$J$13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yVal>
          <c:smooth val="1"/>
        </c:ser>
        <c:axId val="50203521"/>
        <c:axId val="73406514"/>
      </c:scatterChart>
      <c:valAx>
        <c:axId val="50203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06514"/>
        <c:crossesAt val="0"/>
        <c:crossBetween val="midCat"/>
      </c:valAx>
      <c:valAx>
        <c:axId val="734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03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 CE"/>
              </a:defRPr>
            </a:pPr>
            <a:r>
              <a:rPr b="1" sz="1175" spc="-1" strike="noStrike">
                <a:latin typeface="Arial CE"/>
              </a:rPr>
              <a:t>Konzumpční křivka 
i= 0,032
b=1m, sklon břehů 1: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st2 (2)'!$P$14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st2 (2)'!$P$15:$P$26</c:f>
              <c:numCache>
                <c:formatCode>General</c:formatCode>
                <c:ptCount val="12"/>
                <c:pt idx="0">
                  <c:v>0.107456165036557</c:v>
                </c:pt>
                <c:pt idx="1">
                  <c:v>0.350875063738827</c:v>
                </c:pt>
                <c:pt idx="2">
                  <c:v>0.723699000730985</c:v>
                </c:pt>
                <c:pt idx="3">
                  <c:v>1.2362459193287</c:v>
                </c:pt>
                <c:pt idx="4">
                  <c:v>1.90118920441371</c:v>
                </c:pt>
                <c:pt idx="5">
                  <c:v>2.73154048390071</c:v>
                </c:pt>
                <c:pt idx="6">
                  <c:v>3.74015768386002</c:v>
                </c:pt>
                <c:pt idx="7">
                  <c:v>4.93961082922597</c:v>
                </c:pt>
                <c:pt idx="8">
                  <c:v>6.34215358173231</c:v>
                </c:pt>
                <c:pt idx="9">
                  <c:v>7.95972946323837</c:v>
                </c:pt>
                <c:pt idx="10">
                  <c:v>9.80398937398369</c:v>
                </c:pt>
                <c:pt idx="11">
                  <c:v>11.886311979365</c:v>
                </c:pt>
              </c:numCache>
            </c:numRef>
          </c:xVal>
          <c:yVal>
            <c:numRef>
              <c:f>'List2 (2)'!$J$15:$J$2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yVal>
          <c:smooth val="1"/>
        </c:ser>
        <c:axId val="64804640"/>
        <c:axId val="28121747"/>
      </c:scatterChart>
      <c:valAx>
        <c:axId val="64804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21747"/>
        <c:crossesAt val="0"/>
        <c:crossBetween val="midCat"/>
      </c:valAx>
      <c:valAx>
        <c:axId val="2812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04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 CE"/>
              </a:defRPr>
            </a:pPr>
            <a:r>
              <a:rPr b="1" sz="1175" spc="-1" strike="noStrike">
                <a:latin typeface="Arial CE"/>
              </a:rPr>
              <a:t>Konzumpční křivka
 i= 0,026
b=1m, sklon břehů 1:2</a:t>
            </a:r>
          </a:p>
        </c:rich>
      </c:tx>
      <c:layout>
        <c:manualLayout>
          <c:xMode val="edge"/>
          <c:yMode val="edge"/>
          <c:x val="0.401184737789651"/>
          <c:y val="0.0366279069767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451013415413"/>
          <c:y val="0.160271317829457"/>
          <c:w val="0.916081073233057"/>
          <c:h val="0.7578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List2 (2)'!$G$14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st2 (2)'!$G$15:$G$26</c:f>
              <c:numCache>
                <c:formatCode>General</c:formatCode>
                <c:ptCount val="12"/>
                <c:pt idx="0">
                  <c:v>0.0968596782260064</c:v>
                </c:pt>
                <c:pt idx="1">
                  <c:v>0.316274508398009</c:v>
                </c:pt>
                <c:pt idx="2">
                  <c:v>0.652333463784404</c:v>
                </c:pt>
                <c:pt idx="3">
                  <c:v>1.11433701280568</c:v>
                </c:pt>
                <c:pt idx="4">
                  <c:v>1.71370879021805</c:v>
                </c:pt>
                <c:pt idx="5">
                  <c:v>2.46217731892743</c:v>
                </c:pt>
                <c:pt idx="6">
                  <c:v>3.37133257686948</c:v>
                </c:pt>
                <c:pt idx="7">
                  <c:v>4.45250503140285</c:v>
                </c:pt>
                <c:pt idx="8">
                  <c:v>5.71673998395086</c:v>
                </c:pt>
                <c:pt idx="9">
                  <c:v>7.17480317963185</c:v>
                </c:pt>
                <c:pt idx="10">
                  <c:v>8.83719659800058</c:v>
                </c:pt>
                <c:pt idx="11">
                  <c:v>10.7141768294406</c:v>
                </c:pt>
              </c:numCache>
            </c:numRef>
          </c:xVal>
          <c:yVal>
            <c:numRef>
              <c:f>'List2 (2)'!$A$15:$A$26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yVal>
          <c:smooth val="1"/>
        </c:ser>
        <c:axId val="96024036"/>
        <c:axId val="9024553"/>
      </c:scatterChart>
      <c:valAx>
        <c:axId val="96024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24553"/>
        <c:crossesAt val="0"/>
        <c:crossBetween val="midCat"/>
      </c:valAx>
      <c:valAx>
        <c:axId val="902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2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 CE"/>
              </a:defRPr>
            </a:pPr>
            <a:r>
              <a:rPr b="1" sz="1175" spc="-1" strike="noStrike">
                <a:latin typeface="Arial CE"/>
              </a:rPr>
              <a:t>Konzumpční křivka
 i= 0,043
 b=1m, sklon břehů 1: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st2 (2)'!$G$28:$G$39</c:f>
              <c:numCache>
                <c:formatCode>General</c:formatCode>
                <c:ptCount val="12"/>
                <c:pt idx="0">
                  <c:v>0.124563434942256</c:v>
                </c:pt>
                <c:pt idx="1">
                  <c:v>0.406735185087077</c:v>
                </c:pt>
                <c:pt idx="2">
                  <c:v>0.838913554793828</c:v>
                </c:pt>
                <c:pt idx="3">
                  <c:v>1.43305912780846</c:v>
                </c:pt>
                <c:pt idx="4">
                  <c:v>2.20386292118597</c:v>
                </c:pt>
                <c:pt idx="5">
                  <c:v>3.16640804408711</c:v>
                </c:pt>
                <c:pt idx="6">
                  <c:v>4.33559943413933</c:v>
                </c:pt>
                <c:pt idx="7">
                  <c:v>5.7260082933076</c:v>
                </c:pt>
                <c:pt idx="8">
                  <c:v>7.35183909460338</c:v>
                </c:pt>
                <c:pt idx="9">
                  <c:v>9.22693679617868</c:v>
                </c:pt>
                <c:pt idx="10">
                  <c:v>11.3648071485273</c:v>
                </c:pt>
                <c:pt idx="11">
                  <c:v>13.7786403268839</c:v>
                </c:pt>
              </c:numCache>
            </c:numRef>
          </c:xVal>
          <c:yVal>
            <c:numRef>
              <c:f>'List2 (2)'!$A$28:$A$39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yVal>
          <c:smooth val="1"/>
        </c:ser>
        <c:axId val="43555259"/>
        <c:axId val="17429463"/>
      </c:scatterChart>
      <c:valAx>
        <c:axId val="43555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29463"/>
        <c:crossesAt val="0"/>
        <c:crossBetween val="midCat"/>
      </c:valAx>
      <c:valAx>
        <c:axId val="1742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55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 CE"/>
              </a:defRPr>
            </a:pPr>
            <a:r>
              <a:rPr b="1" sz="1175" spc="-1" strike="noStrike">
                <a:latin typeface="Arial CE"/>
              </a:rPr>
              <a:t>Konzumpční křivka
 i= 0,037
 b=1m sklon břehů 1: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List2 (2)'!$P$27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st2 (2)'!$P$28:$P$39</c:f>
              <c:numCache>
                <c:formatCode>General</c:formatCode>
                <c:ptCount val="12"/>
                <c:pt idx="0">
                  <c:v>0.115546610449184</c:v>
                </c:pt>
                <c:pt idx="1">
                  <c:v>0.377292678296963</c:v>
                </c:pt>
                <c:pt idx="2">
                  <c:v>0.778186774965206</c:v>
                </c:pt>
                <c:pt idx="3">
                  <c:v>1.32932368851495</c:v>
                </c:pt>
                <c:pt idx="4">
                  <c:v>2.04433099131959</c:v>
                </c:pt>
                <c:pt idx="5">
                  <c:v>2.93719996532612</c:v>
                </c:pt>
                <c:pt idx="6">
                  <c:v>4.02175661832408</c:v>
                </c:pt>
                <c:pt idx="7">
                  <c:v>5.31151738070099</c:v>
                </c:pt>
                <c:pt idx="8">
                  <c:v>6.81965850045009</c:v>
                </c:pt>
                <c:pt idx="9">
                  <c:v>8.55902273505488</c:v>
                </c:pt>
                <c:pt idx="10">
                  <c:v>10.5421381887047</c:v>
                </c:pt>
                <c:pt idx="11">
                  <c:v>12.7812402340054</c:v>
                </c:pt>
              </c:numCache>
            </c:numRef>
          </c:xVal>
          <c:yVal>
            <c:numRef>
              <c:f>'List2 (2)'!$J$28:$J$39</c:f>
              <c:numCache>
                <c:formatCode>General</c:formatCode>
                <c:ptCount val="1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</c:numCache>
            </c:numRef>
          </c:yVal>
          <c:smooth val="1"/>
        </c:ser>
        <c:axId val="82162793"/>
        <c:axId val="89370821"/>
      </c:scatterChart>
      <c:valAx>
        <c:axId val="821627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70821"/>
        <c:crossesAt val="0"/>
        <c:crossBetween val="midCat"/>
      </c:valAx>
      <c:valAx>
        <c:axId val="8937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16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1</xdr:row>
      <xdr:rowOff>57240</xdr:rowOff>
    </xdr:from>
    <xdr:to>
      <xdr:col>9</xdr:col>
      <xdr:colOff>483480</xdr:colOff>
      <xdr:row>64</xdr:row>
      <xdr:rowOff>47160</xdr:rowOff>
    </xdr:to>
    <xdr:graphicFrame>
      <xdr:nvGraphicFramePr>
        <xdr:cNvPr id="0" name="Chart 1"/>
        <xdr:cNvGraphicFramePr/>
      </xdr:nvGraphicFramePr>
      <xdr:xfrm>
        <a:off x="40320" y="6696000"/>
        <a:ext cx="619812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45</xdr:row>
      <xdr:rowOff>75600</xdr:rowOff>
    </xdr:from>
    <xdr:to>
      <xdr:col>9</xdr:col>
      <xdr:colOff>463320</xdr:colOff>
      <xdr:row>68</xdr:row>
      <xdr:rowOff>66240</xdr:rowOff>
    </xdr:to>
    <xdr:graphicFrame>
      <xdr:nvGraphicFramePr>
        <xdr:cNvPr id="1" name="Chart 2"/>
        <xdr:cNvGraphicFramePr/>
      </xdr:nvGraphicFramePr>
      <xdr:xfrm>
        <a:off x="20160" y="7362360"/>
        <a:ext cx="61981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49</xdr:row>
      <xdr:rowOff>56880</xdr:rowOff>
    </xdr:from>
    <xdr:to>
      <xdr:col>9</xdr:col>
      <xdr:colOff>554040</xdr:colOff>
      <xdr:row>72</xdr:row>
      <xdr:rowOff>47520</xdr:rowOff>
    </xdr:to>
    <xdr:graphicFrame>
      <xdr:nvGraphicFramePr>
        <xdr:cNvPr id="2" name="Chart 3"/>
        <xdr:cNvGraphicFramePr/>
      </xdr:nvGraphicFramePr>
      <xdr:xfrm>
        <a:off x="110520" y="7991280"/>
        <a:ext cx="6198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440</xdr:colOff>
      <xdr:row>52</xdr:row>
      <xdr:rowOff>114480</xdr:rowOff>
    </xdr:from>
    <xdr:to>
      <xdr:col>9</xdr:col>
      <xdr:colOff>543960</xdr:colOff>
      <xdr:row>75</xdr:row>
      <xdr:rowOff>105120</xdr:rowOff>
    </xdr:to>
    <xdr:graphicFrame>
      <xdr:nvGraphicFramePr>
        <xdr:cNvPr id="3" name="Chart 4"/>
        <xdr:cNvGraphicFramePr/>
      </xdr:nvGraphicFramePr>
      <xdr:xfrm>
        <a:off x="100440" y="8534520"/>
        <a:ext cx="61984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62160</xdr:colOff>
      <xdr:row>56</xdr:row>
      <xdr:rowOff>124200</xdr:rowOff>
    </xdr:from>
    <xdr:to>
      <xdr:col>10</xdr:col>
      <xdr:colOff>160200</xdr:colOff>
      <xdr:row>79</xdr:row>
      <xdr:rowOff>114480</xdr:rowOff>
    </xdr:to>
    <xdr:graphicFrame>
      <xdr:nvGraphicFramePr>
        <xdr:cNvPr id="4" name="Chart 5"/>
        <xdr:cNvGraphicFramePr/>
      </xdr:nvGraphicFramePr>
      <xdr:xfrm>
        <a:off x="362160" y="9191880"/>
        <a:ext cx="61970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42800</xdr:colOff>
      <xdr:row>61</xdr:row>
      <xdr:rowOff>0</xdr:rowOff>
    </xdr:from>
    <xdr:to>
      <xdr:col>10</xdr:col>
      <xdr:colOff>239760</xdr:colOff>
      <xdr:row>83</xdr:row>
      <xdr:rowOff>152280</xdr:rowOff>
    </xdr:to>
    <xdr:graphicFrame>
      <xdr:nvGraphicFramePr>
        <xdr:cNvPr id="5" name="Chart 6"/>
        <xdr:cNvGraphicFramePr/>
      </xdr:nvGraphicFramePr>
      <xdr:xfrm>
        <a:off x="442800" y="9877320"/>
        <a:ext cx="619596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14"/>
    <col collapsed="false" customWidth="true" hidden="false" outlineLevel="0" max="10" min="10" style="1" width="9.14"/>
  </cols>
  <sheetData>
    <row r="1" s="7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  <c r="H1" s="6" t="s">
        <v>7</v>
      </c>
      <c r="J1" s="2" t="s">
        <v>0</v>
      </c>
      <c r="K1" s="3" t="s">
        <v>1</v>
      </c>
      <c r="L1" s="3" t="s">
        <v>2</v>
      </c>
      <c r="M1" s="3" t="s">
        <v>3</v>
      </c>
      <c r="N1" s="3" t="s">
        <v>4</v>
      </c>
      <c r="O1" s="4" t="s">
        <v>5</v>
      </c>
      <c r="P1" s="5" t="s">
        <v>6</v>
      </c>
      <c r="Q1" s="6" t="s">
        <v>8</v>
      </c>
    </row>
    <row r="2" customFormat="false" ht="12.75" hidden="false" customHeight="false" outlineLevel="0" collapsed="false">
      <c r="A2" s="8" t="n">
        <v>0.1</v>
      </c>
      <c r="B2" s="9" t="n">
        <f aca="false">A2*(2*A2+1)</f>
        <v>0.12</v>
      </c>
      <c r="C2" s="9" t="n">
        <f aca="false">1+2*A2*(SQRT(1+4))</f>
        <v>1.44721359549996</v>
      </c>
      <c r="D2" s="9" t="n">
        <f aca="false">B2/C2</f>
        <v>0.0829179606750063</v>
      </c>
      <c r="E2" s="9" t="n">
        <f aca="false">SQRT((816.3+417.39*(C2-1))/C2)</f>
        <v>26.3254635433811</v>
      </c>
      <c r="F2" s="10" t="n">
        <f aca="false">E2*POWER(D2,(2/3))*SQRT(0.02)</f>
        <v>0.707929646130145</v>
      </c>
      <c r="G2" s="11" t="n">
        <f aca="false">B2*F2</f>
        <v>0.0849515575356173</v>
      </c>
      <c r="H2" s="0" t="s">
        <v>9</v>
      </c>
      <c r="J2" s="12" t="n">
        <v>0.1</v>
      </c>
      <c r="K2" s="9" t="n">
        <f aca="false">J2*(2*J2+1)</f>
        <v>0.12</v>
      </c>
      <c r="L2" s="9" t="n">
        <f aca="false">1+2*J2*(SQRT(1+4))</f>
        <v>1.44721359549996</v>
      </c>
      <c r="M2" s="9" t="n">
        <f aca="false">K2/L2</f>
        <v>0.0829179606750063</v>
      </c>
      <c r="N2" s="9" t="n">
        <f aca="false">SQRT((816.3+417.39*(L2-1))/L2)</f>
        <v>26.3254635433811</v>
      </c>
      <c r="O2" s="10" t="n">
        <f aca="false">N2*POWER(M2,(2/3))*SQRT(0.029)</f>
        <v>0.85246017890071</v>
      </c>
      <c r="P2" s="11" t="n">
        <f aca="false">K2*O2</f>
        <v>0.102295221468085</v>
      </c>
      <c r="Q2" s="0" t="s">
        <v>9</v>
      </c>
    </row>
    <row r="3" customFormat="false" ht="12.75" hidden="false" customHeight="false" outlineLevel="0" collapsed="false">
      <c r="A3" s="12" t="n">
        <v>0.2</v>
      </c>
      <c r="B3" s="9" t="n">
        <f aca="false">A3*(2*A3+1)</f>
        <v>0.28</v>
      </c>
      <c r="C3" s="9" t="n">
        <f aca="false">1+2*A3*(SQRT(1+4))</f>
        <v>1.89442719099992</v>
      </c>
      <c r="D3" s="9" t="n">
        <f aca="false">B3/C3</f>
        <v>0.147801932600118</v>
      </c>
      <c r="E3" s="9" t="n">
        <f aca="false">SQRT((816.3+417.39*(C3-1))/C3)</f>
        <v>25.0591349848936</v>
      </c>
      <c r="F3" s="10" t="n">
        <f aca="false">E3*POWER(D3,(2/3))*SQRT(0.02)</f>
        <v>0.990682478188792</v>
      </c>
      <c r="G3" s="11" t="n">
        <f aca="false">B3*F3</f>
        <v>0.277391093892862</v>
      </c>
      <c r="H3" s="0" t="s">
        <v>10</v>
      </c>
      <c r="J3" s="12" t="n">
        <v>0.2</v>
      </c>
      <c r="K3" s="9" t="n">
        <f aca="false">J3*(2*J3+1)</f>
        <v>0.28</v>
      </c>
      <c r="L3" s="9" t="n">
        <f aca="false">1+2*J3*(SQRT(1+4))</f>
        <v>1.89442719099992</v>
      </c>
      <c r="M3" s="9" t="n">
        <f aca="false">K3/L3</f>
        <v>0.147801932600118</v>
      </c>
      <c r="N3" s="9" t="n">
        <f aca="false">SQRT((816.3+417.39*(L3-1))/L3)</f>
        <v>25.0591349848936</v>
      </c>
      <c r="O3" s="10" t="n">
        <f aca="false">N3*POWER(M3,(2/3))*SQRT(0.029)</f>
        <v>1.19293967586627</v>
      </c>
      <c r="P3" s="11" t="n">
        <f aca="false">K3*O3</f>
        <v>0.334023109242555</v>
      </c>
    </row>
    <row r="4" customFormat="false" ht="12.75" hidden="false" customHeight="false" outlineLevel="0" collapsed="false">
      <c r="A4" s="12" t="n">
        <v>0.3</v>
      </c>
      <c r="B4" s="9" t="n">
        <f aca="false">A4*(2*A4+1)</f>
        <v>0.48</v>
      </c>
      <c r="C4" s="9" t="n">
        <f aca="false">1+2*A4*(SQRT(1+4))</f>
        <v>2.34164078649987</v>
      </c>
      <c r="D4" s="9" t="n">
        <f aca="false">B4/C4</f>
        <v>0.204984471899924</v>
      </c>
      <c r="E4" s="9" t="n">
        <f aca="false">SQRT((816.3+417.39*(C4-1))/C4)</f>
        <v>24.2434508203418</v>
      </c>
      <c r="F4" s="10" t="n">
        <f aca="false">E4*POWER(D4,(2/3))*SQRT(0.02)</f>
        <v>1.19194644932176</v>
      </c>
      <c r="G4" s="11" t="n">
        <f aca="false">B4*F4</f>
        <v>0.572134295674443</v>
      </c>
      <c r="H4" s="0" t="s">
        <v>11</v>
      </c>
      <c r="J4" s="12" t="n">
        <v>0.3</v>
      </c>
      <c r="K4" s="9" t="n">
        <f aca="false">J4*(2*J4+1)</f>
        <v>0.48</v>
      </c>
      <c r="L4" s="9" t="n">
        <f aca="false">1+2*J4*(SQRT(1+4))</f>
        <v>2.34164078649987</v>
      </c>
      <c r="M4" s="9" t="n">
        <f aca="false">K4/L4</f>
        <v>0.204984471899924</v>
      </c>
      <c r="N4" s="9" t="n">
        <f aca="false">SQRT((816.3+417.39*(L4-1))/L4)</f>
        <v>24.2434508203418</v>
      </c>
      <c r="O4" s="10" t="n">
        <f aca="false">N4*POWER(M4,(2/3))*SQRT(0.029)</f>
        <v>1.43529359023636</v>
      </c>
      <c r="P4" s="11" t="n">
        <f aca="false">K4*O4</f>
        <v>0.688940923313453</v>
      </c>
    </row>
    <row r="5" customFormat="false" ht="12.75" hidden="false" customHeight="false" outlineLevel="0" collapsed="false">
      <c r="A5" s="12" t="n">
        <v>0.4</v>
      </c>
      <c r="B5" s="9" t="n">
        <f aca="false">A5*(2*A5+1)</f>
        <v>0.72</v>
      </c>
      <c r="C5" s="9" t="n">
        <f aca="false">1+2*A5*(SQRT(1+4))</f>
        <v>2.78885438199983</v>
      </c>
      <c r="D5" s="9" t="n">
        <f aca="false">B5/C5</f>
        <v>0.258170525018127</v>
      </c>
      <c r="E5" s="9" t="n">
        <f aca="false">SQRT((816.3+417.39*(C5-1))/C5)</f>
        <v>23.6733442497094</v>
      </c>
      <c r="F5" s="10" t="n">
        <f aca="false">E5*POWER(D5,(2/3))*SQRT(0.02)</f>
        <v>1.35741418512759</v>
      </c>
      <c r="G5" s="11" t="n">
        <f aca="false">B5*F5</f>
        <v>0.977338213291865</v>
      </c>
      <c r="J5" s="12" t="n">
        <v>0.4</v>
      </c>
      <c r="K5" s="9" t="n">
        <f aca="false">J5*(2*J5+1)</f>
        <v>0.72</v>
      </c>
      <c r="L5" s="9" t="n">
        <f aca="false">1+2*J5*(SQRT(1+4))</f>
        <v>2.78885438199983</v>
      </c>
      <c r="M5" s="9" t="n">
        <f aca="false">K5/L5</f>
        <v>0.258170525018127</v>
      </c>
      <c r="N5" s="9" t="n">
        <f aca="false">SQRT((816.3+417.39*(L5-1))/L5)</f>
        <v>23.6733442497094</v>
      </c>
      <c r="O5" s="10" t="n">
        <f aca="false">N5*POWER(M5,(2/3))*SQRT(0.029)</f>
        <v>1.63454312928082</v>
      </c>
      <c r="P5" s="11" t="n">
        <f aca="false">K5*O5</f>
        <v>1.17687105308219</v>
      </c>
    </row>
    <row r="6" customFormat="false" ht="12.75" hidden="false" customHeight="false" outlineLevel="0" collapsed="false">
      <c r="A6" s="12" t="n">
        <v>0.5</v>
      </c>
      <c r="B6" s="9" t="n">
        <f aca="false">A6*(2*A6+1)</f>
        <v>1</v>
      </c>
      <c r="C6" s="9" t="n">
        <f aca="false">1+2*A6*(SQRT(1+4))</f>
        <v>3.23606797749979</v>
      </c>
      <c r="D6" s="9" t="n">
        <f aca="false">B6/C6</f>
        <v>0.309016994374947</v>
      </c>
      <c r="E6" s="9" t="n">
        <f aca="false">SQRT((816.3+417.39*(C6-1))/C6)</f>
        <v>23.2520960179101</v>
      </c>
      <c r="F6" s="10" t="n">
        <f aca="false">E6*POWER(D6,(2/3))*SQRT(0.02)</f>
        <v>1.50302203721769</v>
      </c>
      <c r="G6" s="11" t="n">
        <f aca="false">B6*F6</f>
        <v>1.50302203721769</v>
      </c>
      <c r="I6" s="13"/>
      <c r="J6" s="12" t="n">
        <v>0.5</v>
      </c>
      <c r="K6" s="9" t="n">
        <f aca="false">J6*(2*J6+1)</f>
        <v>1</v>
      </c>
      <c r="L6" s="9" t="n">
        <f aca="false">1+2*J6*(SQRT(1+4))</f>
        <v>3.23606797749979</v>
      </c>
      <c r="M6" s="9" t="n">
        <f aca="false">K6/L6</f>
        <v>0.309016994374947</v>
      </c>
      <c r="N6" s="9" t="n">
        <f aca="false">SQRT((816.3+417.39*(L6-1))/L6)</f>
        <v>23.2520960179101</v>
      </c>
      <c r="O6" s="10" t="n">
        <f aca="false">N6*POWER(M6,(2/3))*SQRT(0.029)</f>
        <v>1.80987820151659</v>
      </c>
      <c r="P6" s="11" t="n">
        <f aca="false">K6*O6</f>
        <v>1.80987820151659</v>
      </c>
    </row>
    <row r="7" s="18" customFormat="true" ht="12.75" hidden="false" customHeight="false" outlineLevel="0" collapsed="false">
      <c r="A7" s="14" t="n">
        <v>0.6</v>
      </c>
      <c r="B7" s="15" t="n">
        <f aca="false">A7*(2*A7+1)</f>
        <v>1.32</v>
      </c>
      <c r="C7" s="15" t="n">
        <f aca="false">1+2*A7*(SQRT(1+4))</f>
        <v>3.68328157299975</v>
      </c>
      <c r="D7" s="15" t="n">
        <f aca="false">B7/C7</f>
        <v>0.358376076832204</v>
      </c>
      <c r="E7" s="15" t="n">
        <f aca="false">SQRT((816.3+417.39*(C7-1))/C7)</f>
        <v>22.9279933574846</v>
      </c>
      <c r="F7" s="16" t="n">
        <f aca="false">E7*POWER(D7,(2/3))*SQRT(0.02)</f>
        <v>1.6359639110009</v>
      </c>
      <c r="G7" s="17" t="n">
        <f aca="false">B7*F7</f>
        <v>2.15947236252119</v>
      </c>
      <c r="H7" s="13"/>
      <c r="I7" s="13"/>
      <c r="J7" s="14" t="n">
        <v>0.6</v>
      </c>
      <c r="K7" s="15" t="n">
        <f aca="false">J7*(2*J7+1)</f>
        <v>1.32</v>
      </c>
      <c r="L7" s="15" t="n">
        <f aca="false">1+2*J7*(SQRT(1+4))</f>
        <v>3.68328157299975</v>
      </c>
      <c r="M7" s="15" t="n">
        <f aca="false">K7/L7</f>
        <v>0.358376076832204</v>
      </c>
      <c r="N7" s="15" t="n">
        <f aca="false">SQRT((816.3+417.39*(L7-1))/L7)</f>
        <v>22.9279933574846</v>
      </c>
      <c r="O7" s="16" t="n">
        <f aca="false">N7*POWER(M7,(2/3))*SQRT(0.029)</f>
        <v>1.96996141618083</v>
      </c>
      <c r="P7" s="17" t="n">
        <f aca="false">K7*O7</f>
        <v>2.60034906935869</v>
      </c>
      <c r="Q7" s="13"/>
      <c r="R7" s="13"/>
      <c r="S7" s="13"/>
      <c r="T7" s="13"/>
    </row>
    <row r="8" customFormat="false" ht="12.75" hidden="false" customHeight="false" outlineLevel="0" collapsed="false">
      <c r="A8" s="12" t="n">
        <v>0.7</v>
      </c>
      <c r="B8" s="9" t="n">
        <f aca="false">A8*(2*A8+1)</f>
        <v>1.68</v>
      </c>
      <c r="C8" s="9" t="n">
        <f aca="false">1+2*A8*(SQRT(1+4))</f>
        <v>4.13049516849971</v>
      </c>
      <c r="D8" s="9" t="n">
        <f aca="false">B8/C8</f>
        <v>0.406730895804489</v>
      </c>
      <c r="E8" s="9" t="n">
        <f aca="false">SQRT((816.3+417.39*(C8-1))/C8)</f>
        <v>22.6708358601626</v>
      </c>
      <c r="F8" s="10" t="n">
        <f aca="false">E8*POWER(D8,(2/3))*SQRT(0.02)</f>
        <v>1.76003230493715</v>
      </c>
      <c r="G8" s="11" t="n">
        <f aca="false">B8*F8</f>
        <v>2.95685427229441</v>
      </c>
      <c r="H8" s="13"/>
      <c r="I8" s="13"/>
      <c r="J8" s="12" t="n">
        <v>0.7</v>
      </c>
      <c r="K8" s="9" t="n">
        <f aca="false">J8*(2*J8+1)</f>
        <v>1.68</v>
      </c>
      <c r="L8" s="9" t="n">
        <f aca="false">1+2*J8*(SQRT(1+4))</f>
        <v>4.13049516849971</v>
      </c>
      <c r="M8" s="9" t="n">
        <f aca="false">K8/L8</f>
        <v>0.406730895804489</v>
      </c>
      <c r="N8" s="9" t="n">
        <f aca="false">SQRT((816.3+417.39*(L8-1))/L8)</f>
        <v>22.6708358601626</v>
      </c>
      <c r="O8" s="10" t="n">
        <f aca="false">N8*POWER(M8,(2/3))*SQRT(0.029)</f>
        <v>2.11935954616305</v>
      </c>
      <c r="P8" s="11" t="n">
        <f aca="false">K8*O8</f>
        <v>3.56052403755392</v>
      </c>
      <c r="Q8" s="13"/>
      <c r="R8" s="13"/>
      <c r="S8" s="13"/>
      <c r="T8" s="13"/>
    </row>
    <row r="9" customFormat="false" ht="12.75" hidden="false" customHeight="false" outlineLevel="0" collapsed="false">
      <c r="A9" s="12" t="n">
        <v>0.8</v>
      </c>
      <c r="B9" s="9" t="n">
        <f aca="false">A9*(2*A9+1)</f>
        <v>2.08</v>
      </c>
      <c r="C9" s="9" t="n">
        <f aca="false">1+2*A9*(SQRT(1+4))</f>
        <v>4.57770876399966</v>
      </c>
      <c r="D9" s="9" t="n">
        <f aca="false">B9/C9</f>
        <v>0.454375782128754</v>
      </c>
      <c r="E9" s="9" t="n">
        <f aca="false">SQRT((816.3+417.39*(C9-1))/C9)</f>
        <v>22.4617863874594</v>
      </c>
      <c r="F9" s="10" t="n">
        <f aca="false">E9*POWER(D9,(2/3))*SQRT(0.02)</f>
        <v>1.87745444413306</v>
      </c>
      <c r="G9" s="11" t="n">
        <f aca="false">B9*F9</f>
        <v>3.90510524379677</v>
      </c>
      <c r="I9" s="13"/>
      <c r="J9" s="12" t="n">
        <v>0.8</v>
      </c>
      <c r="K9" s="9" t="n">
        <f aca="false">J9*(2*J9+1)</f>
        <v>2.08</v>
      </c>
      <c r="L9" s="9" t="n">
        <f aca="false">1+2*J9*(SQRT(1+4))</f>
        <v>4.57770876399966</v>
      </c>
      <c r="M9" s="9" t="n">
        <f aca="false">K9/L9</f>
        <v>0.454375782128754</v>
      </c>
      <c r="N9" s="9" t="n">
        <f aca="false">SQRT((816.3+417.39*(L9-1))/L9)</f>
        <v>22.4617863874594</v>
      </c>
      <c r="O9" s="10" t="n">
        <f aca="false">N9*POWER(M9,(2/3))*SQRT(0.029)</f>
        <v>2.26075452564022</v>
      </c>
      <c r="P9" s="11" t="n">
        <f aca="false">K9*O9</f>
        <v>4.70236941333165</v>
      </c>
    </row>
    <row r="10" customFormat="false" ht="12.75" hidden="false" customHeight="false" outlineLevel="0" collapsed="false">
      <c r="A10" s="12" t="n">
        <v>0.9</v>
      </c>
      <c r="B10" s="9" t="n">
        <f aca="false">A10*(2*A10+1)</f>
        <v>2.52</v>
      </c>
      <c r="C10" s="9" t="n">
        <f aca="false">1+2*A10*(SQRT(1+4))</f>
        <v>5.02492235949962</v>
      </c>
      <c r="D10" s="9" t="n">
        <f aca="false">B10/C10</f>
        <v>0.501500285917042</v>
      </c>
      <c r="E10" s="9" t="n">
        <f aca="false">SQRT((816.3+417.39*(C10-1))/C10)</f>
        <v>22.2884791139362</v>
      </c>
      <c r="F10" s="10" t="n">
        <f aca="false">E10*POWER(D10,(2/3))*SQRT(0.02)</f>
        <v>1.98964787587986</v>
      </c>
      <c r="G10" s="11" t="n">
        <f aca="false">B10*F10</f>
        <v>5.01391264721724</v>
      </c>
      <c r="J10" s="12" t="n">
        <v>0.9</v>
      </c>
      <c r="K10" s="9" t="n">
        <f aca="false">J10*(2*J10+1)</f>
        <v>2.52</v>
      </c>
      <c r="L10" s="9" t="n">
        <f aca="false">1+2*J10*(SQRT(1+4))</f>
        <v>5.02492235949962</v>
      </c>
      <c r="M10" s="9" t="n">
        <f aca="false">K10/L10</f>
        <v>0.501500285917042</v>
      </c>
      <c r="N10" s="9" t="n">
        <f aca="false">SQRT((816.3+417.39*(L10-1))/L10)</f>
        <v>22.2884791139362</v>
      </c>
      <c r="O10" s="10" t="n">
        <f aca="false">N10*POWER(M10,(2/3))*SQRT(0.029)</f>
        <v>2.39585330759005</v>
      </c>
      <c r="P10" s="11" t="n">
        <f aca="false">K10*O10</f>
        <v>6.03755033512692</v>
      </c>
    </row>
    <row r="11" customFormat="false" ht="12.75" hidden="false" customHeight="false" outlineLevel="0" collapsed="false">
      <c r="A11" s="12" t="n">
        <v>1</v>
      </c>
      <c r="B11" s="9" t="n">
        <f aca="false">A11*(2*A11+1)</f>
        <v>3</v>
      </c>
      <c r="C11" s="9" t="n">
        <f aca="false">1+2*A11*(SQRT(1+4))</f>
        <v>5.47213595499958</v>
      </c>
      <c r="D11" s="9" t="n">
        <f aca="false">B11/C11</f>
        <v>0.54823199289467</v>
      </c>
      <c r="E11" s="9" t="n">
        <f aca="false">SQRT((816.3+417.39*(C11-1))/C11)</f>
        <v>22.1424571377073</v>
      </c>
      <c r="F11" s="10" t="n">
        <f aca="false">E11*POWER(D11,(2/3))*SQRT(0.02)</f>
        <v>2.09757288854856</v>
      </c>
      <c r="G11" s="11" t="n">
        <f aca="false">B11*F11</f>
        <v>6.29271866564568</v>
      </c>
      <c r="J11" s="12" t="n">
        <v>1</v>
      </c>
      <c r="K11" s="9" t="n">
        <f aca="false">J11*(2*J11+1)</f>
        <v>3</v>
      </c>
      <c r="L11" s="9" t="n">
        <f aca="false">1+2*J11*(SQRT(1+4))</f>
        <v>5.47213595499958</v>
      </c>
      <c r="M11" s="9" t="n">
        <f aca="false">K11/L11</f>
        <v>0.54823199289467</v>
      </c>
      <c r="N11" s="9" t="n">
        <f aca="false">SQRT((816.3+417.39*(L11-1))/L11)</f>
        <v>22.1424571377073</v>
      </c>
      <c r="O11" s="10" t="n">
        <f aca="false">N11*POWER(M11,(2/3))*SQRT(0.029)</f>
        <v>2.52581223233681</v>
      </c>
      <c r="P11" s="11" t="n">
        <f aca="false">K11*O11</f>
        <v>7.57743669701042</v>
      </c>
    </row>
    <row r="12" customFormat="false" ht="12.75" hidden="false" customHeight="false" outlineLevel="0" collapsed="false">
      <c r="A12" s="12" t="n">
        <v>1.1</v>
      </c>
      <c r="B12" s="9" t="n">
        <f aca="false">A12*(2*A12+1)</f>
        <v>3.52</v>
      </c>
      <c r="C12" s="9" t="n">
        <f aca="false">1+2*A12*(SQRT(1+4))</f>
        <v>5.91934955049954</v>
      </c>
      <c r="D12" s="9" t="n">
        <f aca="false">B12/C12</f>
        <v>0.59465993179993</v>
      </c>
      <c r="E12" s="9" t="n">
        <f aca="false">SQRT((816.3+417.39*(C12-1))/C12)</f>
        <v>22.0177394479113</v>
      </c>
      <c r="F12" s="10" t="n">
        <f aca="false">E12*POWER(D12,(2/3))*SQRT(0.02)</f>
        <v>2.20191310922421</v>
      </c>
      <c r="G12" s="11" t="n">
        <f aca="false">B12*F12</f>
        <v>7.7507341444692</v>
      </c>
      <c r="J12" s="12" t="n">
        <v>1.1</v>
      </c>
      <c r="K12" s="9" t="n">
        <f aca="false">J12*(2*J12+1)</f>
        <v>3.52</v>
      </c>
      <c r="L12" s="9" t="n">
        <f aca="false">1+2*J12*(SQRT(1+4))</f>
        <v>5.91934955049954</v>
      </c>
      <c r="M12" s="9" t="n">
        <f aca="false">K12/L12</f>
        <v>0.59465993179993</v>
      </c>
      <c r="N12" s="9" t="n">
        <f aca="false">SQRT((816.3+417.39*(L12-1))/L12)</f>
        <v>22.0177394479113</v>
      </c>
      <c r="O12" s="10" t="n">
        <f aca="false">N12*POWER(M12,(2/3))*SQRT(0.029)</f>
        <v>2.65145449590059</v>
      </c>
      <c r="P12" s="11" t="n">
        <f aca="false">K12*O12</f>
        <v>9.33311982557007</v>
      </c>
    </row>
    <row r="13" customFormat="false" ht="12.75" hidden="false" customHeight="false" outlineLevel="0" collapsed="false">
      <c r="A13" s="12" t="n">
        <v>1.2</v>
      </c>
      <c r="B13" s="9" t="n">
        <f aca="false">A13*(2*A13+1)</f>
        <v>4.08</v>
      </c>
      <c r="C13" s="9" t="n">
        <f aca="false">1+2*A13*(SQRT(1+4))</f>
        <v>6.3665631459995</v>
      </c>
      <c r="D13" s="9" t="n">
        <f aca="false">B13/C13</f>
        <v>0.640848116391293</v>
      </c>
      <c r="E13" s="9" t="n">
        <f aca="false">SQRT((816.3+417.39*(C13-1))/C13)</f>
        <v>21.9099758040204</v>
      </c>
      <c r="F13" s="10" t="n">
        <f aca="false">E13*POWER(D13,(2/3))*SQRT(0.02)</f>
        <v>2.3031751736604</v>
      </c>
      <c r="G13" s="11" t="n">
        <f aca="false">B13*F13</f>
        <v>9.39695470853443</v>
      </c>
      <c r="J13" s="12" t="n">
        <v>1.2</v>
      </c>
      <c r="K13" s="9" t="n">
        <f aca="false">J13*(2*J13+1)</f>
        <v>4.08</v>
      </c>
      <c r="L13" s="9" t="n">
        <f aca="false">1+2*J13*(SQRT(1+4))</f>
        <v>6.3665631459995</v>
      </c>
      <c r="M13" s="9" t="n">
        <f aca="false">K13/L13</f>
        <v>0.640848116391293</v>
      </c>
      <c r="N13" s="9" t="n">
        <f aca="false">SQRT((816.3+417.39*(L13-1))/L13)</f>
        <v>21.9099758040204</v>
      </c>
      <c r="O13" s="10" t="n">
        <f aca="false">N13*POWER(M13,(2/3))*SQRT(0.029)</f>
        <v>2.77339016851581</v>
      </c>
      <c r="P13" s="11" t="n">
        <f aca="false">K13*O13</f>
        <v>11.3154318875445</v>
      </c>
    </row>
    <row r="14" s="7" customFormat="tru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4" t="s">
        <v>5</v>
      </c>
      <c r="G14" s="5" t="s">
        <v>6</v>
      </c>
      <c r="J14" s="2" t="s">
        <v>0</v>
      </c>
      <c r="K14" s="3" t="s">
        <v>1</v>
      </c>
      <c r="L14" s="3" t="s">
        <v>2</v>
      </c>
      <c r="M14" s="3" t="s">
        <v>3</v>
      </c>
      <c r="N14" s="3" t="s">
        <v>4</v>
      </c>
      <c r="O14" s="4" t="s">
        <v>5</v>
      </c>
      <c r="P14" s="5" t="s">
        <v>6</v>
      </c>
    </row>
    <row r="15" customFormat="false" ht="12.75" hidden="false" customHeight="false" outlineLevel="0" collapsed="false">
      <c r="A15" s="19" t="n">
        <v>0.1</v>
      </c>
      <c r="B15" s="20" t="n">
        <f aca="false">A15*(2*A15+1)</f>
        <v>0.12</v>
      </c>
      <c r="C15" s="20" t="n">
        <f aca="false">1+2*A15*(SQRT(1+4))</f>
        <v>1.44721359549996</v>
      </c>
      <c r="D15" s="20" t="n">
        <f aca="false">B15/C15</f>
        <v>0.0829179606750063</v>
      </c>
      <c r="E15" s="20" t="n">
        <f aca="false">SQRT((816.3+417.39*(C15-1))/C15)</f>
        <v>26.3254635433811</v>
      </c>
      <c r="F15" s="21" t="n">
        <f aca="false">E15*POWER(D15,(2/3))*SQRT(0.026)</f>
        <v>0.80716398521672</v>
      </c>
      <c r="G15" s="22" t="n">
        <f aca="false">B15*F15</f>
        <v>0.0968596782260064</v>
      </c>
      <c r="H15" s="18" t="s">
        <v>12</v>
      </c>
      <c r="J15" s="23" t="n">
        <v>0.1</v>
      </c>
      <c r="K15" s="24" t="n">
        <f aca="false">J15*(2*J15+1)</f>
        <v>0.12</v>
      </c>
      <c r="L15" s="24" t="n">
        <f aca="false">1+2*J15*(SQRT(1+4))</f>
        <v>1.44721359549996</v>
      </c>
      <c r="M15" s="24" t="n">
        <f aca="false">K15/L15</f>
        <v>0.0829179606750063</v>
      </c>
      <c r="N15" s="24" t="n">
        <f aca="false">SQRT((816.3+417.39*(L15-1))/L15)</f>
        <v>26.3254635433811</v>
      </c>
      <c r="O15" s="25" t="n">
        <f aca="false">N15*POWER(M15,(2/3))*SQRT(0.032)</f>
        <v>0.895468041971305</v>
      </c>
      <c r="P15" s="26" t="n">
        <f aca="false">K15*O15</f>
        <v>0.107456165036557</v>
      </c>
      <c r="Q15" s="27" t="s">
        <v>13</v>
      </c>
    </row>
    <row r="16" customFormat="false" ht="12.75" hidden="false" customHeight="false" outlineLevel="0" collapsed="false">
      <c r="A16" s="19" t="n">
        <v>0.2</v>
      </c>
      <c r="B16" s="20" t="n">
        <f aca="false">A16*(2*A16+1)</f>
        <v>0.28</v>
      </c>
      <c r="C16" s="20" t="n">
        <f aca="false">1+2*A16*(SQRT(1+4))</f>
        <v>1.89442719099992</v>
      </c>
      <c r="D16" s="20" t="n">
        <f aca="false">B16/C16</f>
        <v>0.147801932600118</v>
      </c>
      <c r="E16" s="20" t="n">
        <f aca="false">SQRT((816.3+417.39*(C16-1))/C16)</f>
        <v>25.0591349848936</v>
      </c>
      <c r="F16" s="21" t="n">
        <f aca="false">E16*POWER(D16,(2/3))*SQRT(0.026)</f>
        <v>1.12955181570717</v>
      </c>
      <c r="G16" s="22" t="n">
        <f aca="false">B16*F16</f>
        <v>0.316274508398009</v>
      </c>
      <c r="H16" s="0" t="s">
        <v>9</v>
      </c>
      <c r="J16" s="23" t="n">
        <v>0.2</v>
      </c>
      <c r="K16" s="24" t="n">
        <f aca="false">J16*(2*J16+1)</f>
        <v>0.28</v>
      </c>
      <c r="L16" s="24" t="n">
        <f aca="false">1+2*J16*(SQRT(1+4))</f>
        <v>1.89442719099992</v>
      </c>
      <c r="M16" s="24" t="n">
        <f aca="false">K16/L16</f>
        <v>0.147801932600118</v>
      </c>
      <c r="N16" s="24" t="n">
        <f aca="false">SQRT((816.3+417.39*(L16-1))/L16)</f>
        <v>25.0591349848936</v>
      </c>
      <c r="O16" s="25" t="n">
        <f aca="false">N16*POWER(M16,(2/3))*SQRT(0.032)</f>
        <v>1.25312522763867</v>
      </c>
      <c r="P16" s="26" t="n">
        <f aca="false">K16*O16</f>
        <v>0.350875063738827</v>
      </c>
      <c r="Q16" s="0" t="s">
        <v>9</v>
      </c>
    </row>
    <row r="17" customFormat="false" ht="12.75" hidden="false" customHeight="false" outlineLevel="0" collapsed="false">
      <c r="A17" s="19" t="n">
        <v>0.3</v>
      </c>
      <c r="B17" s="20" t="n">
        <f aca="false">A17*(2*A17+1)</f>
        <v>0.48</v>
      </c>
      <c r="C17" s="20" t="n">
        <f aca="false">1+2*A17*(SQRT(1+4))</f>
        <v>2.34164078649987</v>
      </c>
      <c r="D17" s="20" t="n">
        <f aca="false">B17/C17</f>
        <v>0.204984471899924</v>
      </c>
      <c r="E17" s="20" t="n">
        <f aca="false">SQRT((816.3+417.39*(C17-1))/C17)</f>
        <v>24.2434508203418</v>
      </c>
      <c r="F17" s="21" t="n">
        <f aca="false">E17*POWER(D17,(2/3))*SQRT(0.026)</f>
        <v>1.35902804955084</v>
      </c>
      <c r="G17" s="22" t="n">
        <f aca="false">B17*F17</f>
        <v>0.652333463784404</v>
      </c>
      <c r="H17" s="13"/>
      <c r="I17" s="13"/>
      <c r="J17" s="19" t="n">
        <v>0.3</v>
      </c>
      <c r="K17" s="20" t="n">
        <f aca="false">J17*(2*J17+1)</f>
        <v>0.48</v>
      </c>
      <c r="L17" s="20" t="n">
        <f aca="false">1+2*J17*(SQRT(1+4))</f>
        <v>2.34164078649987</v>
      </c>
      <c r="M17" s="20" t="n">
        <f aca="false">K17/L17</f>
        <v>0.204984471899924</v>
      </c>
      <c r="N17" s="20" t="n">
        <f aca="false">SQRT((816.3+417.39*(L17-1))/L17)</f>
        <v>24.2434508203418</v>
      </c>
      <c r="O17" s="21" t="n">
        <f aca="false">N17*POWER(M17,(2/3))*SQRT(0.032)</f>
        <v>1.50770625152289</v>
      </c>
      <c r="P17" s="22" t="n">
        <f aca="false">K17*O17</f>
        <v>0.723699000730985</v>
      </c>
    </row>
    <row r="18" customFormat="false" ht="12.75" hidden="false" customHeight="false" outlineLevel="0" collapsed="false">
      <c r="A18" s="19" t="n">
        <v>0.4</v>
      </c>
      <c r="B18" s="20" t="n">
        <f aca="false">A18*(2*A18+1)</f>
        <v>0.72</v>
      </c>
      <c r="C18" s="20" t="n">
        <f aca="false">1+2*A18*(SQRT(1+4))</f>
        <v>2.78885438199983</v>
      </c>
      <c r="D18" s="20" t="n">
        <f aca="false">B18/C18</f>
        <v>0.258170525018127</v>
      </c>
      <c r="E18" s="20" t="n">
        <f aca="false">SQRT((816.3+417.39*(C18-1))/C18)</f>
        <v>23.6733442497094</v>
      </c>
      <c r="F18" s="21" t="n">
        <f aca="false">E18*POWER(D18,(2/3))*SQRT(0.026)</f>
        <v>1.54769029556345</v>
      </c>
      <c r="G18" s="22" t="n">
        <f aca="false">B18*F18</f>
        <v>1.11433701280568</v>
      </c>
      <c r="H18" s="13"/>
      <c r="I18" s="13"/>
      <c r="J18" s="19" t="n">
        <v>0.4</v>
      </c>
      <c r="K18" s="20" t="n">
        <f aca="false">J18*(2*J18+1)</f>
        <v>0.72</v>
      </c>
      <c r="L18" s="20" t="n">
        <f aca="false">1+2*J18*(SQRT(1+4))</f>
        <v>2.78885438199983</v>
      </c>
      <c r="M18" s="20" t="n">
        <f aca="false">K18/L18</f>
        <v>0.258170525018127</v>
      </c>
      <c r="N18" s="20" t="n">
        <f aca="false">SQRT((816.3+417.39*(L18-1))/L18)</f>
        <v>23.6733442497094</v>
      </c>
      <c r="O18" s="21" t="n">
        <f aca="false">N18*POWER(M18,(2/3))*SQRT(0.032)</f>
        <v>1.71700822128986</v>
      </c>
      <c r="P18" s="22" t="n">
        <f aca="false">K18*O18</f>
        <v>1.2362459193287</v>
      </c>
    </row>
    <row r="19" customFormat="false" ht="12.75" hidden="false" customHeight="false" outlineLevel="0" collapsed="false">
      <c r="A19" s="19" t="n">
        <v>0.5</v>
      </c>
      <c r="B19" s="20" t="n">
        <f aca="false">A19*(2*A19+1)</f>
        <v>1</v>
      </c>
      <c r="C19" s="20" t="n">
        <f aca="false">1+2*A19*(SQRT(1+4))</f>
        <v>3.23606797749979</v>
      </c>
      <c r="D19" s="20" t="n">
        <f aca="false">B19/C19</f>
        <v>0.309016994374947</v>
      </c>
      <c r="E19" s="20" t="n">
        <f aca="false">SQRT((816.3+417.39*(C19-1))/C19)</f>
        <v>23.2520960179101</v>
      </c>
      <c r="F19" s="21" t="n">
        <f aca="false">E19*POWER(D19,(2/3))*SQRT(0.026)</f>
        <v>1.71370879021805</v>
      </c>
      <c r="G19" s="22" t="n">
        <f aca="false">B19*F19</f>
        <v>1.71370879021805</v>
      </c>
      <c r="H19" s="13"/>
      <c r="I19" s="13"/>
      <c r="J19" s="19" t="n">
        <v>0.5</v>
      </c>
      <c r="K19" s="20" t="n">
        <f aca="false">J19*(2*J19+1)</f>
        <v>1</v>
      </c>
      <c r="L19" s="20" t="n">
        <f aca="false">1+2*J19*(SQRT(1+4))</f>
        <v>3.23606797749979</v>
      </c>
      <c r="M19" s="20" t="n">
        <f aca="false">K19/L19</f>
        <v>0.309016994374947</v>
      </c>
      <c r="N19" s="20" t="n">
        <f aca="false">SQRT((816.3+417.39*(L19-1))/L19)</f>
        <v>23.2520960179101</v>
      </c>
      <c r="O19" s="21" t="n">
        <f aca="false">N19*POWER(M19,(2/3))*SQRT(0.032)</f>
        <v>1.90118920441371</v>
      </c>
      <c r="P19" s="22" t="n">
        <f aca="false">K19*O19</f>
        <v>1.90118920441371</v>
      </c>
    </row>
    <row r="20" s="18" customFormat="true" ht="12.75" hidden="false" customHeight="false" outlineLevel="0" collapsed="false">
      <c r="A20" s="14" t="n">
        <v>0.6</v>
      </c>
      <c r="B20" s="15" t="n">
        <f aca="false">A20*(2*A20+1)</f>
        <v>1.32</v>
      </c>
      <c r="C20" s="15" t="n">
        <f aca="false">1+2*A20*(SQRT(1+4))</f>
        <v>3.68328157299975</v>
      </c>
      <c r="D20" s="15" t="n">
        <f aca="false">B20/C20</f>
        <v>0.358376076832204</v>
      </c>
      <c r="E20" s="15" t="n">
        <f aca="false">SQRT((816.3+417.39*(C20-1))/C20)</f>
        <v>22.9279933574846</v>
      </c>
      <c r="F20" s="16" t="n">
        <f aca="false">E20*POWER(D20,(2/3))*SQRT(0.026)</f>
        <v>1.8652858476723</v>
      </c>
      <c r="G20" s="17" t="n">
        <f aca="false">B20*F20</f>
        <v>2.46217731892743</v>
      </c>
      <c r="H20" s="13"/>
      <c r="I20" s="13"/>
      <c r="J20" s="14" t="n">
        <v>0.6</v>
      </c>
      <c r="K20" s="15" t="n">
        <f aca="false">J20*(2*J20+1)</f>
        <v>1.32</v>
      </c>
      <c r="L20" s="15" t="n">
        <f aca="false">1+2*J20*(SQRT(1+4))</f>
        <v>3.68328157299975</v>
      </c>
      <c r="M20" s="15" t="n">
        <f aca="false">K20/L20</f>
        <v>0.358376076832204</v>
      </c>
      <c r="N20" s="15" t="n">
        <f aca="false">SQRT((816.3+417.39*(L20-1))/L20)</f>
        <v>22.9279933574846</v>
      </c>
      <c r="O20" s="16" t="n">
        <f aca="false">N20*POWER(M20,(2/3))*SQRT(0.032)</f>
        <v>2.06934885143993</v>
      </c>
      <c r="P20" s="17" t="n">
        <f aca="false">K20*O20</f>
        <v>2.73154048390071</v>
      </c>
      <c r="Q20" s="13"/>
      <c r="R20" s="13"/>
      <c r="S20" s="13"/>
      <c r="T20" s="13"/>
    </row>
    <row r="21" customFormat="false" ht="12.75" hidden="false" customHeight="false" outlineLevel="0" collapsed="false">
      <c r="A21" s="19" t="n">
        <v>0.7</v>
      </c>
      <c r="B21" s="20" t="n">
        <f aca="false">A21*(2*A21+1)</f>
        <v>1.68</v>
      </c>
      <c r="C21" s="20" t="n">
        <f aca="false">1+2*A21*(SQRT(1+4))</f>
        <v>4.13049516849971</v>
      </c>
      <c r="D21" s="20" t="n">
        <f aca="false">B21/C21</f>
        <v>0.406730895804489</v>
      </c>
      <c r="E21" s="20" t="n">
        <f aca="false">SQRT((816.3+417.39*(C21-1))/C21)</f>
        <v>22.6708358601626</v>
      </c>
      <c r="F21" s="21" t="n">
        <f aca="false">E21*POWER(D21,(2/3))*SQRT(0.026)</f>
        <v>2.00674558146993</v>
      </c>
      <c r="G21" s="22" t="n">
        <f aca="false">B21*F21</f>
        <v>3.37133257686948</v>
      </c>
      <c r="H21" s="13"/>
      <c r="I21" s="13"/>
      <c r="J21" s="19" t="n">
        <v>0.7</v>
      </c>
      <c r="K21" s="20" t="n">
        <f aca="false">J21*(2*J21+1)</f>
        <v>1.68</v>
      </c>
      <c r="L21" s="20" t="n">
        <f aca="false">1+2*J21*(SQRT(1+4))</f>
        <v>4.13049516849971</v>
      </c>
      <c r="M21" s="20" t="n">
        <f aca="false">K21/L21</f>
        <v>0.406730895804489</v>
      </c>
      <c r="N21" s="20" t="n">
        <f aca="false">SQRT((816.3+417.39*(L21-1))/L21)</f>
        <v>22.6708358601626</v>
      </c>
      <c r="O21" s="21" t="n">
        <f aca="false">N21*POWER(M21,(2/3))*SQRT(0.032)</f>
        <v>2.22628433563096</v>
      </c>
      <c r="P21" s="22" t="n">
        <f aca="false">K21*O21</f>
        <v>3.74015768386002</v>
      </c>
    </row>
    <row r="22" customFormat="false" ht="12.75" hidden="false" customHeight="false" outlineLevel="0" collapsed="false">
      <c r="A22" s="19" t="n">
        <v>0.8</v>
      </c>
      <c r="B22" s="20" t="n">
        <f aca="false">A22*(2*A22+1)</f>
        <v>2.08</v>
      </c>
      <c r="C22" s="20" t="n">
        <f aca="false">1+2*A22*(SQRT(1+4))</f>
        <v>4.57770876399966</v>
      </c>
      <c r="D22" s="20" t="n">
        <f aca="false">B22/C22</f>
        <v>0.454375782128754</v>
      </c>
      <c r="E22" s="20" t="n">
        <f aca="false">SQRT((816.3+417.39*(C22-1))/C22)</f>
        <v>22.4617863874594</v>
      </c>
      <c r="F22" s="21" t="n">
        <f aca="false">E22*POWER(D22,(2/3))*SQRT(0.026)</f>
        <v>2.14062741894368</v>
      </c>
      <c r="G22" s="22" t="n">
        <f aca="false">B22*F22</f>
        <v>4.45250503140285</v>
      </c>
      <c r="J22" s="23" t="n">
        <v>0.8</v>
      </c>
      <c r="K22" s="24" t="n">
        <f aca="false">J22*(2*J22+1)</f>
        <v>2.08</v>
      </c>
      <c r="L22" s="24" t="n">
        <f aca="false">1+2*J22*(SQRT(1+4))</f>
        <v>4.57770876399966</v>
      </c>
      <c r="M22" s="24" t="n">
        <f aca="false">K22/L22</f>
        <v>0.454375782128754</v>
      </c>
      <c r="N22" s="24" t="n">
        <f aca="false">SQRT((816.3+417.39*(L22-1))/L22)</f>
        <v>22.4617863874594</v>
      </c>
      <c r="O22" s="25" t="n">
        <f aca="false">N22*POWER(M22,(2/3))*SQRT(0.032)</f>
        <v>2.37481289866633</v>
      </c>
      <c r="P22" s="26" t="n">
        <f aca="false">K22*O22</f>
        <v>4.93961082922597</v>
      </c>
    </row>
    <row r="23" customFormat="false" ht="12.75" hidden="false" customHeight="false" outlineLevel="0" collapsed="false">
      <c r="A23" s="19" t="n">
        <v>0.9</v>
      </c>
      <c r="B23" s="20" t="n">
        <f aca="false">A23*(2*A23+1)</f>
        <v>2.52</v>
      </c>
      <c r="C23" s="20" t="n">
        <f aca="false">1+2*A23*(SQRT(1+4))</f>
        <v>5.02492235949962</v>
      </c>
      <c r="D23" s="20" t="n">
        <f aca="false">B23/C23</f>
        <v>0.501500285917042</v>
      </c>
      <c r="E23" s="20" t="n">
        <f aca="false">SQRT((816.3+417.39*(C23-1))/C23)</f>
        <v>22.2884791139362</v>
      </c>
      <c r="F23" s="21" t="n">
        <f aca="false">E23*POWER(D23,(2/3))*SQRT(0.026)</f>
        <v>2.26854761267891</v>
      </c>
      <c r="G23" s="22" t="n">
        <f aca="false">B23*F23</f>
        <v>5.71673998395086</v>
      </c>
      <c r="J23" s="23" t="n">
        <v>0.9</v>
      </c>
      <c r="K23" s="24" t="n">
        <f aca="false">J23*(2*J23+1)</f>
        <v>2.52</v>
      </c>
      <c r="L23" s="24" t="n">
        <f aca="false">1+2*J23*(SQRT(1+4))</f>
        <v>5.02492235949962</v>
      </c>
      <c r="M23" s="24" t="n">
        <f aca="false">K23/L23</f>
        <v>0.501500285917042</v>
      </c>
      <c r="N23" s="24" t="n">
        <f aca="false">SQRT((816.3+417.39*(L23-1))/L23)</f>
        <v>22.2884791139362</v>
      </c>
      <c r="O23" s="25" t="n">
        <f aca="false">N23*POWER(M23,(2/3))*SQRT(0.032)</f>
        <v>2.51672761179853</v>
      </c>
      <c r="P23" s="26" t="n">
        <f aca="false">K23*O23</f>
        <v>6.34215358173231</v>
      </c>
    </row>
    <row r="24" customFormat="false" ht="12.75" hidden="false" customHeight="false" outlineLevel="0" collapsed="false">
      <c r="A24" s="19" t="n">
        <v>1</v>
      </c>
      <c r="B24" s="20" t="n">
        <f aca="false">A24*(2*A24+1)</f>
        <v>3</v>
      </c>
      <c r="C24" s="20" t="n">
        <f aca="false">1+2*A24*(SQRT(1+4))</f>
        <v>5.47213595499958</v>
      </c>
      <c r="D24" s="20" t="n">
        <f aca="false">B24/C24</f>
        <v>0.54823199289467</v>
      </c>
      <c r="E24" s="20" t="n">
        <f aca="false">SQRT((816.3+417.39*(C24-1))/C24)</f>
        <v>22.1424571377073</v>
      </c>
      <c r="F24" s="21" t="n">
        <f aca="false">E24*POWER(D24,(2/3))*SQRT(0.026)</f>
        <v>2.39160105987728</v>
      </c>
      <c r="G24" s="22" t="n">
        <f aca="false">B24*F24</f>
        <v>7.17480317963185</v>
      </c>
      <c r="J24" s="23" t="n">
        <v>1</v>
      </c>
      <c r="K24" s="24" t="n">
        <f aca="false">J24*(2*J24+1)</f>
        <v>3</v>
      </c>
      <c r="L24" s="24" t="n">
        <f aca="false">1+2*J24*(SQRT(1+4))</f>
        <v>5.47213595499958</v>
      </c>
      <c r="M24" s="24" t="n">
        <f aca="false">K24/L24</f>
        <v>0.54823199289467</v>
      </c>
      <c r="N24" s="24" t="n">
        <f aca="false">SQRT((816.3+417.39*(L24-1))/L24)</f>
        <v>22.1424571377073</v>
      </c>
      <c r="O24" s="25" t="n">
        <f aca="false">N24*POWER(M24,(2/3))*SQRT(0.032)</f>
        <v>2.65324315441279</v>
      </c>
      <c r="P24" s="26" t="n">
        <f aca="false">K24*O24</f>
        <v>7.95972946323837</v>
      </c>
    </row>
    <row r="25" customFormat="false" ht="12.75" hidden="false" customHeight="false" outlineLevel="0" collapsed="false">
      <c r="A25" s="19" t="n">
        <v>1.1</v>
      </c>
      <c r="B25" s="20" t="n">
        <f aca="false">A25*(2*A25+1)</f>
        <v>3.52</v>
      </c>
      <c r="C25" s="20" t="n">
        <f aca="false">1+2*A25*(SQRT(1+4))</f>
        <v>5.91934955049954</v>
      </c>
      <c r="D25" s="20" t="n">
        <f aca="false">B25/C25</f>
        <v>0.59465993179993</v>
      </c>
      <c r="E25" s="20" t="n">
        <f aca="false">SQRT((816.3+417.39*(C25-1))/C25)</f>
        <v>22.0177394479113</v>
      </c>
      <c r="F25" s="21" t="n">
        <f aca="false">E25*POWER(D25,(2/3))*SQRT(0.026)</f>
        <v>2.51056721534107</v>
      </c>
      <c r="G25" s="22" t="n">
        <f aca="false">B25*F25</f>
        <v>8.83719659800058</v>
      </c>
      <c r="J25" s="23" t="n">
        <v>1.1</v>
      </c>
      <c r="K25" s="24" t="n">
        <f aca="false">J25*(2*J25+1)</f>
        <v>3.52</v>
      </c>
      <c r="L25" s="24" t="n">
        <f aca="false">1+2*J25*(SQRT(1+4))</f>
        <v>5.91934955049954</v>
      </c>
      <c r="M25" s="24" t="n">
        <f aca="false">K25/L25</f>
        <v>0.59465993179993</v>
      </c>
      <c r="N25" s="24" t="n">
        <f aca="false">SQRT((816.3+417.39*(L25-1))/L25)</f>
        <v>22.0177394479113</v>
      </c>
      <c r="O25" s="25" t="n">
        <f aca="false">N25*POWER(M25,(2/3))*SQRT(0.032)</f>
        <v>2.78522425397264</v>
      </c>
      <c r="P25" s="26" t="n">
        <f aca="false">K25*O25</f>
        <v>9.80398937398369</v>
      </c>
    </row>
    <row r="26" customFormat="false" ht="12.75" hidden="false" customHeight="false" outlineLevel="0" collapsed="false">
      <c r="A26" s="19" t="n">
        <v>1.2</v>
      </c>
      <c r="B26" s="20" t="n">
        <f aca="false">A26*(2*A26+1)</f>
        <v>4.08</v>
      </c>
      <c r="C26" s="20" t="n">
        <f aca="false">1+2*A26*(SQRT(1+4))</f>
        <v>6.3665631459995</v>
      </c>
      <c r="D26" s="20" t="n">
        <f aca="false">B26/C26</f>
        <v>0.640848116391293</v>
      </c>
      <c r="E26" s="20" t="n">
        <f aca="false">SQRT((816.3+417.39*(C26-1))/C26)</f>
        <v>21.9099758040204</v>
      </c>
      <c r="F26" s="21" t="n">
        <f aca="false">E26*POWER(D26,(2/3))*SQRT(0.026)</f>
        <v>2.62602373270603</v>
      </c>
      <c r="G26" s="22" t="n">
        <f aca="false">B26*F26</f>
        <v>10.7141768294406</v>
      </c>
      <c r="J26" s="23" t="n">
        <v>1.2</v>
      </c>
      <c r="K26" s="24" t="n">
        <f aca="false">J26*(2*J26+1)</f>
        <v>4.08</v>
      </c>
      <c r="L26" s="24" t="n">
        <f aca="false">1+2*J26*(SQRT(1+4))</f>
        <v>6.3665631459995</v>
      </c>
      <c r="M26" s="24" t="n">
        <f aca="false">K26/L26</f>
        <v>0.640848116391293</v>
      </c>
      <c r="N26" s="24" t="n">
        <f aca="false">SQRT((816.3+417.39*(L26-1))/L26)</f>
        <v>21.9099758040204</v>
      </c>
      <c r="O26" s="25" t="n">
        <f aca="false">N26*POWER(M26,(2/3))*SQRT(0.032)</f>
        <v>2.91331175964828</v>
      </c>
      <c r="P26" s="26" t="n">
        <f aca="false">K26*O26</f>
        <v>11.886311979365</v>
      </c>
    </row>
    <row r="27" s="7" customFormat="true" ht="12.75" hidden="false" customHeight="false" outlineLevel="0" collapsed="false">
      <c r="A27" s="2" t="s">
        <v>0</v>
      </c>
      <c r="B27" s="3" t="s">
        <v>1</v>
      </c>
      <c r="C27" s="3" t="s">
        <v>2</v>
      </c>
      <c r="D27" s="3" t="s">
        <v>3</v>
      </c>
      <c r="E27" s="3" t="s">
        <v>4</v>
      </c>
      <c r="F27" s="4" t="s">
        <v>5</v>
      </c>
      <c r="G27" s="5" t="s">
        <v>6</v>
      </c>
      <c r="J27" s="2" t="s">
        <v>0</v>
      </c>
      <c r="K27" s="3" t="s">
        <v>1</v>
      </c>
      <c r="L27" s="3" t="s">
        <v>2</v>
      </c>
      <c r="M27" s="3" t="s">
        <v>3</v>
      </c>
      <c r="N27" s="3" t="s">
        <v>4</v>
      </c>
      <c r="O27" s="4" t="s">
        <v>5</v>
      </c>
      <c r="P27" s="5" t="s">
        <v>6</v>
      </c>
    </row>
    <row r="28" customFormat="false" ht="12.75" hidden="false" customHeight="false" outlineLevel="0" collapsed="false">
      <c r="A28" s="12" t="n">
        <v>0.1</v>
      </c>
      <c r="B28" s="9" t="n">
        <f aca="false">A28*(2*A28+1)</f>
        <v>0.12</v>
      </c>
      <c r="C28" s="9" t="n">
        <f aca="false">1+2*A28*(SQRT(1+4))</f>
        <v>1.44721359549996</v>
      </c>
      <c r="D28" s="9" t="n">
        <f aca="false">B28/C28</f>
        <v>0.0829179606750063</v>
      </c>
      <c r="E28" s="9" t="n">
        <f aca="false">SQRT((816.3+417.39*(C28-1))/C28)</f>
        <v>26.3254635433811</v>
      </c>
      <c r="F28" s="10" t="n">
        <f aca="false">E28*POWER(D28,(2/3))*SQRT(0.043)</f>
        <v>1.0380286245188</v>
      </c>
      <c r="G28" s="11" t="n">
        <f aca="false">B28*F28</f>
        <v>0.124563434942256</v>
      </c>
      <c r="H28" s="28" t="s">
        <v>14</v>
      </c>
      <c r="J28" s="12" t="n">
        <v>0.1</v>
      </c>
      <c r="K28" s="9" t="n">
        <f aca="false">J28*(2*J28+1)</f>
        <v>0.12</v>
      </c>
      <c r="L28" s="9" t="n">
        <f aca="false">1+2*J28*(SQRT(1+4))</f>
        <v>1.44721359549996</v>
      </c>
      <c r="M28" s="9" t="n">
        <f aca="false">K28/L28</f>
        <v>0.0829179606750063</v>
      </c>
      <c r="N28" s="9" t="n">
        <f aca="false">SQRT((816.3+417.39*(L28-1))/L28)</f>
        <v>26.3254635433811</v>
      </c>
      <c r="O28" s="10" t="n">
        <f aca="false">N28*POWER(M28,(2/3))*SQRT(0.037)</f>
        <v>0.962888420409868</v>
      </c>
      <c r="P28" s="11" t="n">
        <f aca="false">K28*O28</f>
        <v>0.115546610449184</v>
      </c>
      <c r="Q28" s="28" t="s">
        <v>15</v>
      </c>
    </row>
    <row r="29" customFormat="false" ht="12.75" hidden="false" customHeight="false" outlineLevel="0" collapsed="false">
      <c r="A29" s="12" t="n">
        <v>0.2</v>
      </c>
      <c r="B29" s="9" t="n">
        <f aca="false">A29*(2*A29+1)</f>
        <v>0.28</v>
      </c>
      <c r="C29" s="9" t="n">
        <f aca="false">1+2*A29*(SQRT(1+4))</f>
        <v>1.89442719099992</v>
      </c>
      <c r="D29" s="9" t="n">
        <f aca="false">B29/C29</f>
        <v>0.147801932600118</v>
      </c>
      <c r="E29" s="9" t="n">
        <f aca="false">SQRT((816.3+417.39*(C29-1))/C29)</f>
        <v>25.0591349848936</v>
      </c>
      <c r="F29" s="10" t="n">
        <f aca="false">E29*POWER(D29,(2/3))*SQRT(0.043)</f>
        <v>1.45262566102528</v>
      </c>
      <c r="G29" s="11" t="n">
        <f aca="false">B29*F29</f>
        <v>0.406735185087077</v>
      </c>
      <c r="H29" s="0" t="s">
        <v>9</v>
      </c>
      <c r="J29" s="12" t="n">
        <v>0.2</v>
      </c>
      <c r="K29" s="9" t="n">
        <f aca="false">J29*(2*J29+1)</f>
        <v>0.28</v>
      </c>
      <c r="L29" s="9" t="n">
        <f aca="false">1+2*J29*(SQRT(1+4))</f>
        <v>1.89442719099992</v>
      </c>
      <c r="M29" s="9" t="n">
        <f aca="false">K29/L29</f>
        <v>0.147801932600118</v>
      </c>
      <c r="N29" s="9" t="n">
        <f aca="false">SQRT((816.3+417.39*(L29-1))/L29)</f>
        <v>25.0591349848936</v>
      </c>
      <c r="O29" s="10" t="n">
        <f aca="false">N29*POWER(M29,(2/3))*SQRT(0.037)</f>
        <v>1.34747385106058</v>
      </c>
      <c r="P29" s="11" t="n">
        <f aca="false">K29*O29</f>
        <v>0.377292678296963</v>
      </c>
      <c r="Q29" s="0" t="s">
        <v>9</v>
      </c>
    </row>
    <row r="30" customFormat="false" ht="12.75" hidden="false" customHeight="false" outlineLevel="0" collapsed="false">
      <c r="A30" s="12" t="n">
        <v>0.3</v>
      </c>
      <c r="B30" s="9" t="n">
        <f aca="false">A30*(2*A30+1)</f>
        <v>0.48</v>
      </c>
      <c r="C30" s="9" t="n">
        <f aca="false">1+2*A30*(SQRT(1+4))</f>
        <v>2.34164078649987</v>
      </c>
      <c r="D30" s="9" t="n">
        <f aca="false">B30/C30</f>
        <v>0.204984471899924</v>
      </c>
      <c r="E30" s="9" t="n">
        <f aca="false">SQRT((816.3+417.39*(C30-1))/C30)</f>
        <v>24.2434508203418</v>
      </c>
      <c r="F30" s="10" t="n">
        <f aca="false">E30*POWER(D30,(2/3))*SQRT(0.043)</f>
        <v>1.74773657248714</v>
      </c>
      <c r="G30" s="11" t="n">
        <f aca="false">B30*F30</f>
        <v>0.838913554793828</v>
      </c>
      <c r="J30" s="12" t="n">
        <v>0.3</v>
      </c>
      <c r="K30" s="9" t="n">
        <f aca="false">J30*(2*J30+1)</f>
        <v>0.48</v>
      </c>
      <c r="L30" s="9" t="n">
        <f aca="false">1+2*J30*(SQRT(1+4))</f>
        <v>2.34164078649987</v>
      </c>
      <c r="M30" s="9" t="n">
        <f aca="false">K30/L30</f>
        <v>0.204984471899924</v>
      </c>
      <c r="N30" s="9" t="n">
        <f aca="false">SQRT((816.3+417.39*(L30-1))/L30)</f>
        <v>24.2434508203418</v>
      </c>
      <c r="O30" s="10" t="n">
        <f aca="false">N30*POWER(M30,(2/3))*SQRT(0.037)</f>
        <v>1.62122244784418</v>
      </c>
      <c r="P30" s="11" t="n">
        <f aca="false">K30*O30</f>
        <v>0.778186774965206</v>
      </c>
    </row>
    <row r="31" customFormat="false" ht="12.75" hidden="false" customHeight="false" outlineLevel="0" collapsed="false">
      <c r="A31" s="12" t="n">
        <v>0.4</v>
      </c>
      <c r="B31" s="9" t="n">
        <f aca="false">A31*(2*A31+1)</f>
        <v>0.72</v>
      </c>
      <c r="C31" s="9" t="n">
        <f aca="false">1+2*A31*(SQRT(1+4))</f>
        <v>2.78885438199983</v>
      </c>
      <c r="D31" s="9" t="n">
        <f aca="false">B31/C31</f>
        <v>0.258170525018127</v>
      </c>
      <c r="E31" s="9" t="n">
        <f aca="false">SQRT((816.3+417.39*(C31-1))/C31)</f>
        <v>23.6733442497094</v>
      </c>
      <c r="F31" s="10" t="n">
        <f aca="false">E31*POWER(D31,(2/3))*SQRT(0.043)</f>
        <v>1.99035989973397</v>
      </c>
      <c r="G31" s="11" t="n">
        <f aca="false">B31*F31</f>
        <v>1.43305912780846</v>
      </c>
      <c r="J31" s="12" t="n">
        <v>0.4</v>
      </c>
      <c r="K31" s="9" t="n">
        <f aca="false">J31*(2*J31+1)</f>
        <v>0.72</v>
      </c>
      <c r="L31" s="9" t="n">
        <f aca="false">1+2*J31*(SQRT(1+4))</f>
        <v>2.78885438199983</v>
      </c>
      <c r="M31" s="9" t="n">
        <f aca="false">K31/L31</f>
        <v>0.258170525018127</v>
      </c>
      <c r="N31" s="9" t="n">
        <f aca="false">SQRT((816.3+417.39*(L31-1))/L31)</f>
        <v>23.6733442497094</v>
      </c>
      <c r="O31" s="10" t="n">
        <f aca="false">N31*POWER(M31,(2/3))*SQRT(0.037)</f>
        <v>1.84628290071521</v>
      </c>
      <c r="P31" s="11" t="n">
        <f aca="false">K31*O31</f>
        <v>1.32932368851495</v>
      </c>
    </row>
    <row r="32" customFormat="false" ht="12.75" hidden="false" customHeight="false" outlineLevel="0" collapsed="false">
      <c r="A32" s="12" t="n">
        <v>0.5</v>
      </c>
      <c r="B32" s="9" t="n">
        <f aca="false">A32*(2*A32+1)</f>
        <v>1</v>
      </c>
      <c r="C32" s="9" t="n">
        <f aca="false">1+2*A32*(SQRT(1+4))</f>
        <v>3.23606797749979</v>
      </c>
      <c r="D32" s="9" t="n">
        <f aca="false">B32/C32</f>
        <v>0.309016994374947</v>
      </c>
      <c r="E32" s="9" t="n">
        <f aca="false">SQRT((816.3+417.39*(C32-1))/C32)</f>
        <v>23.2520960179101</v>
      </c>
      <c r="F32" s="10" t="n">
        <f aca="false">E32*POWER(D32,(2/3))*SQRT(0.043)</f>
        <v>2.20386292118597</v>
      </c>
      <c r="G32" s="11" t="n">
        <f aca="false">B32*F32</f>
        <v>2.20386292118597</v>
      </c>
      <c r="J32" s="12" t="n">
        <v>0.5</v>
      </c>
      <c r="K32" s="9" t="n">
        <f aca="false">J32*(2*J32+1)</f>
        <v>1</v>
      </c>
      <c r="L32" s="9" t="n">
        <f aca="false">1+2*J32*(SQRT(1+4))</f>
        <v>3.23606797749979</v>
      </c>
      <c r="M32" s="9" t="n">
        <f aca="false">K32/L32</f>
        <v>0.309016994374947</v>
      </c>
      <c r="N32" s="9" t="n">
        <f aca="false">SQRT((816.3+417.39*(L32-1))/L32)</f>
        <v>23.2520960179101</v>
      </c>
      <c r="O32" s="10" t="n">
        <f aca="false">N32*POWER(M32,(2/3))*SQRT(0.037)</f>
        <v>2.04433099131959</v>
      </c>
      <c r="P32" s="11" t="n">
        <f aca="false">K32*O32</f>
        <v>2.04433099131959</v>
      </c>
    </row>
    <row r="33" s="18" customFormat="true" ht="12.75" hidden="false" customHeight="false" outlineLevel="0" collapsed="false">
      <c r="A33" s="14" t="n">
        <v>0.6</v>
      </c>
      <c r="B33" s="15" t="n">
        <f aca="false">A33*(2*A33+1)</f>
        <v>1.32</v>
      </c>
      <c r="C33" s="15" t="n">
        <f aca="false">1+2*A33*(SQRT(1+4))</f>
        <v>3.68328157299975</v>
      </c>
      <c r="D33" s="15" t="n">
        <f aca="false">B33/C33</f>
        <v>0.358376076832204</v>
      </c>
      <c r="E33" s="15" t="n">
        <f aca="false">SQRT((816.3+417.39*(C33-1))/C33)</f>
        <v>22.9279933574846</v>
      </c>
      <c r="F33" s="16" t="n">
        <f aca="false">E33*POWER(D33,(2/3))*SQRT(0.043)</f>
        <v>2.39879397279327</v>
      </c>
      <c r="G33" s="17" t="n">
        <f aca="false">B33*F33</f>
        <v>3.16640804408711</v>
      </c>
      <c r="H33" s="13"/>
      <c r="I33" s="13"/>
      <c r="J33" s="14" t="n">
        <v>0.6</v>
      </c>
      <c r="K33" s="15" t="n">
        <f aca="false">J33*(2*J33+1)</f>
        <v>1.32</v>
      </c>
      <c r="L33" s="15" t="n">
        <f aca="false">1+2*J33*(SQRT(1+4))</f>
        <v>3.68328157299975</v>
      </c>
      <c r="M33" s="15" t="n">
        <f aca="false">K33/L33</f>
        <v>0.358376076832204</v>
      </c>
      <c r="N33" s="15" t="n">
        <f aca="false">SQRT((816.3+417.39*(L33-1))/L33)</f>
        <v>22.9279933574846</v>
      </c>
      <c r="O33" s="16" t="n">
        <f aca="false">N33*POWER(M33,(2/3))*SQRT(0.037)</f>
        <v>2.22515148888342</v>
      </c>
      <c r="P33" s="17" t="n">
        <f aca="false">K33*O33</f>
        <v>2.93719996532612</v>
      </c>
      <c r="Q33" s="13"/>
      <c r="R33" s="13"/>
      <c r="S33" s="13"/>
      <c r="T33" s="13"/>
    </row>
    <row r="34" customFormat="false" ht="12.75" hidden="false" customHeight="false" outlineLevel="0" collapsed="false">
      <c r="A34" s="12" t="n">
        <v>0.7</v>
      </c>
      <c r="B34" s="9" t="n">
        <f aca="false">A34*(2*A34+1)</f>
        <v>1.68</v>
      </c>
      <c r="C34" s="9" t="n">
        <f aca="false">1+2*A34*(SQRT(1+4))</f>
        <v>4.13049516849971</v>
      </c>
      <c r="D34" s="9" t="n">
        <f aca="false">B34/C34</f>
        <v>0.406730895804489</v>
      </c>
      <c r="E34" s="9" t="n">
        <f aca="false">SQRT((816.3+417.39*(C34-1))/C34)</f>
        <v>22.6708358601626</v>
      </c>
      <c r="F34" s="10" t="n">
        <f aca="false">E34*POWER(D34,(2/3))*SQRT(0.043)</f>
        <v>2.58071394889246</v>
      </c>
      <c r="G34" s="11" t="n">
        <f aca="false">B34*F34</f>
        <v>4.33559943413933</v>
      </c>
      <c r="J34" s="12" t="n">
        <v>0.7</v>
      </c>
      <c r="K34" s="9" t="n">
        <f aca="false">J34*(2*J34+1)</f>
        <v>1.68</v>
      </c>
      <c r="L34" s="9" t="n">
        <f aca="false">1+2*J34*(SQRT(1+4))</f>
        <v>4.13049516849971</v>
      </c>
      <c r="M34" s="9" t="n">
        <f aca="false">K34/L34</f>
        <v>0.406730895804489</v>
      </c>
      <c r="N34" s="9" t="n">
        <f aca="false">SQRT((816.3+417.39*(L34-1))/L34)</f>
        <v>22.6708358601626</v>
      </c>
      <c r="O34" s="10" t="n">
        <f aca="false">N34*POWER(M34,(2/3))*SQRT(0.037)</f>
        <v>2.39390274900243</v>
      </c>
      <c r="P34" s="11" t="n">
        <f aca="false">K34*O34</f>
        <v>4.02175661832408</v>
      </c>
    </row>
    <row r="35" customFormat="false" ht="12.75" hidden="false" customHeight="false" outlineLevel="0" collapsed="false">
      <c r="A35" s="12" t="n">
        <v>0.8</v>
      </c>
      <c r="B35" s="9" t="n">
        <f aca="false">A35*(2*A35+1)</f>
        <v>2.08</v>
      </c>
      <c r="C35" s="9" t="n">
        <f aca="false">1+2*A35*(SQRT(1+4))</f>
        <v>4.57770876399966</v>
      </c>
      <c r="D35" s="9" t="n">
        <f aca="false">B35/C35</f>
        <v>0.454375782128754</v>
      </c>
      <c r="E35" s="9" t="n">
        <f aca="false">SQRT((816.3+417.39*(C35-1))/C35)</f>
        <v>22.4617863874594</v>
      </c>
      <c r="F35" s="10" t="n">
        <f aca="false">E35*POWER(D35,(2/3))*SQRT(0.043)</f>
        <v>2.75288860255173</v>
      </c>
      <c r="G35" s="11" t="n">
        <f aca="false">B35*F35</f>
        <v>5.7260082933076</v>
      </c>
      <c r="J35" s="12" t="n">
        <v>0.8</v>
      </c>
      <c r="K35" s="9" t="n">
        <f aca="false">J35*(2*J35+1)</f>
        <v>2.08</v>
      </c>
      <c r="L35" s="9" t="n">
        <f aca="false">1+2*J35*(SQRT(1+4))</f>
        <v>4.57770876399966</v>
      </c>
      <c r="M35" s="9" t="n">
        <f aca="false">K35/L35</f>
        <v>0.454375782128754</v>
      </c>
      <c r="N35" s="9" t="n">
        <f aca="false">SQRT((816.3+417.39*(L35-1))/L35)</f>
        <v>22.4617863874594</v>
      </c>
      <c r="O35" s="10" t="n">
        <f aca="false">N35*POWER(M35,(2/3))*SQRT(0.037)</f>
        <v>2.55361412533701</v>
      </c>
      <c r="P35" s="11" t="n">
        <f aca="false">K35*O35</f>
        <v>5.31151738070099</v>
      </c>
    </row>
    <row r="36" customFormat="false" ht="12.75" hidden="false" customHeight="false" outlineLevel="0" collapsed="false">
      <c r="A36" s="12" t="n">
        <v>0.9</v>
      </c>
      <c r="B36" s="9" t="n">
        <f aca="false">A36*(2*A36+1)</f>
        <v>2.52</v>
      </c>
      <c r="C36" s="9" t="n">
        <f aca="false">1+2*A36*(SQRT(1+4))</f>
        <v>5.02492235949962</v>
      </c>
      <c r="D36" s="9" t="n">
        <f aca="false">B36/C36</f>
        <v>0.501500285917042</v>
      </c>
      <c r="E36" s="9" t="n">
        <f aca="false">SQRT((816.3+417.39*(C36-1))/C36)</f>
        <v>22.2884791139362</v>
      </c>
      <c r="F36" s="10" t="n">
        <f aca="false">E36*POWER(D36,(2/3))*SQRT(0.043)</f>
        <v>2.91739646611245</v>
      </c>
      <c r="G36" s="11" t="n">
        <f aca="false">B36*F36</f>
        <v>7.35183909460338</v>
      </c>
      <c r="J36" s="12" t="n">
        <v>0.9</v>
      </c>
      <c r="K36" s="9" t="n">
        <f aca="false">J36*(2*J36+1)</f>
        <v>2.52</v>
      </c>
      <c r="L36" s="9" t="n">
        <f aca="false">1+2*J36*(SQRT(1+4))</f>
        <v>5.02492235949962</v>
      </c>
      <c r="M36" s="9" t="n">
        <f aca="false">K36/L36</f>
        <v>0.501500285917042</v>
      </c>
      <c r="N36" s="9" t="n">
        <f aca="false">SQRT((816.3+417.39*(L36-1))/L36)</f>
        <v>22.2884791139362</v>
      </c>
      <c r="O36" s="10" t="n">
        <f aca="false">N36*POWER(M36,(2/3))*SQRT(0.037)</f>
        <v>2.7062136906548</v>
      </c>
      <c r="P36" s="11" t="n">
        <f aca="false">K36*O36</f>
        <v>6.81965850045009</v>
      </c>
    </row>
    <row r="37" customFormat="false" ht="12.75" hidden="false" customHeight="false" outlineLevel="0" collapsed="false">
      <c r="A37" s="12" t="n">
        <v>1</v>
      </c>
      <c r="B37" s="9" t="n">
        <f aca="false">A37*(2*A37+1)</f>
        <v>3</v>
      </c>
      <c r="C37" s="9" t="n">
        <f aca="false">1+2*A37*(SQRT(1+4))</f>
        <v>5.47213595499958</v>
      </c>
      <c r="D37" s="9" t="n">
        <f aca="false">B37/C37</f>
        <v>0.54823199289467</v>
      </c>
      <c r="E37" s="9" t="n">
        <f aca="false">SQRT((816.3+417.39*(C37-1))/C37)</f>
        <v>22.1424571377073</v>
      </c>
      <c r="F37" s="10" t="n">
        <f aca="false">E37*POWER(D37,(2/3))*SQRT(0.043)</f>
        <v>3.07564559872623</v>
      </c>
      <c r="G37" s="11" t="n">
        <f aca="false">B37*F37</f>
        <v>9.22693679617868</v>
      </c>
      <c r="J37" s="12" t="n">
        <v>1</v>
      </c>
      <c r="K37" s="9" t="n">
        <f aca="false">J37*(2*J37+1)</f>
        <v>3</v>
      </c>
      <c r="L37" s="9" t="n">
        <f aca="false">1+2*J37*(SQRT(1+4))</f>
        <v>5.47213595499958</v>
      </c>
      <c r="M37" s="9" t="n">
        <f aca="false">K37/L37</f>
        <v>0.54823199289467</v>
      </c>
      <c r="N37" s="9" t="n">
        <f aca="false">SQRT((816.3+417.39*(L37-1))/L37)</f>
        <v>22.1424571377073</v>
      </c>
      <c r="O37" s="10" t="n">
        <f aca="false">N37*POWER(M37,(2/3))*SQRT(0.037)</f>
        <v>2.85300757835163</v>
      </c>
      <c r="P37" s="11" t="n">
        <f aca="false">K37*O37</f>
        <v>8.55902273505488</v>
      </c>
    </row>
    <row r="38" customFormat="false" ht="12.75" hidden="false" customHeight="false" outlineLevel="0" collapsed="false">
      <c r="A38" s="12" t="n">
        <v>1.1</v>
      </c>
      <c r="B38" s="9" t="n">
        <f aca="false">A38*(2*A38+1)</f>
        <v>3.52</v>
      </c>
      <c r="C38" s="9" t="n">
        <f aca="false">1+2*A38*(SQRT(1+4))</f>
        <v>5.91934955049954</v>
      </c>
      <c r="D38" s="9" t="n">
        <f aca="false">B38/C38</f>
        <v>0.59465993179993</v>
      </c>
      <c r="E38" s="9" t="n">
        <f aca="false">SQRT((816.3+417.39*(C38-1))/C38)</f>
        <v>22.0177394479113</v>
      </c>
      <c r="F38" s="10" t="n">
        <f aca="false">E38*POWER(D38,(2/3))*SQRT(0.043)</f>
        <v>3.22863839446799</v>
      </c>
      <c r="G38" s="11" t="n">
        <f aca="false">B38*F38</f>
        <v>11.3648071485273</v>
      </c>
      <c r="J38" s="12" t="n">
        <v>1.1</v>
      </c>
      <c r="K38" s="9" t="n">
        <f aca="false">J38*(2*J38+1)</f>
        <v>3.52</v>
      </c>
      <c r="L38" s="9" t="n">
        <f aca="false">1+2*J38*(SQRT(1+4))</f>
        <v>5.91934955049954</v>
      </c>
      <c r="M38" s="9" t="n">
        <f aca="false">K38/L38</f>
        <v>0.59465993179993</v>
      </c>
      <c r="N38" s="9" t="n">
        <f aca="false">SQRT((816.3+417.39*(L38-1))/L38)</f>
        <v>22.0177394479113</v>
      </c>
      <c r="O38" s="10" t="n">
        <f aca="false">N38*POWER(M38,(2/3))*SQRT(0.037)</f>
        <v>2.9949256217911</v>
      </c>
      <c r="P38" s="11" t="n">
        <f aca="false">K38*O38</f>
        <v>10.5421381887047</v>
      </c>
    </row>
    <row r="39" customFormat="false" ht="12.75" hidden="false" customHeight="false" outlineLevel="0" collapsed="false">
      <c r="A39" s="12" t="n">
        <v>1.2</v>
      </c>
      <c r="B39" s="9" t="n">
        <f aca="false">A39*(2*A39+1)</f>
        <v>4.08</v>
      </c>
      <c r="C39" s="9" t="n">
        <f aca="false">1+2*A39*(SQRT(1+4))</f>
        <v>6.3665631459995</v>
      </c>
      <c r="D39" s="9" t="n">
        <f aca="false">B39/C39</f>
        <v>0.640848116391293</v>
      </c>
      <c r="E39" s="9" t="n">
        <f aca="false">SQRT((816.3+417.39*(C39-1))/C39)</f>
        <v>21.9099758040204</v>
      </c>
      <c r="F39" s="10" t="n">
        <f aca="false">E39*POWER(D39,(2/3))*SQRT(0.043)</f>
        <v>3.37711772717743</v>
      </c>
      <c r="G39" s="11" t="n">
        <f aca="false">B39*F39</f>
        <v>13.7786403268839</v>
      </c>
      <c r="J39" s="12" t="n">
        <v>1.2</v>
      </c>
      <c r="K39" s="9" t="n">
        <f aca="false">J39*(2*J39+1)</f>
        <v>4.08</v>
      </c>
      <c r="L39" s="9" t="n">
        <f aca="false">1+2*J39*(SQRT(1+4))</f>
        <v>6.3665631459995</v>
      </c>
      <c r="M39" s="9" t="n">
        <f aca="false">K39/L39</f>
        <v>0.640848116391293</v>
      </c>
      <c r="N39" s="9" t="n">
        <f aca="false">SQRT((816.3+417.39*(L39-1))/L39)</f>
        <v>21.9099758040204</v>
      </c>
      <c r="O39" s="10" t="n">
        <f aca="false">N39*POWER(M39,(2/3))*SQRT(0.037)</f>
        <v>3.13265692009936</v>
      </c>
      <c r="P39" s="11" t="n">
        <f aca="false">K39*O39</f>
        <v>12.7812402340054</v>
      </c>
    </row>
    <row r="41" customFormat="false" ht="12.75" hidden="false" customHeight="false" outlineLevel="0" collapsed="false">
      <c r="A41" s="1" t="s">
        <v>16</v>
      </c>
    </row>
  </sheetData>
  <printOptions headings="false" gridLines="false" gridLinesSet="true" horizontalCentered="true" verticalCentered="true"/>
  <pageMargins left="0.590277777777778" right="0.590277777777778" top="0.590277777777778" bottom="0.78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3:36:02Z</dcterms:created>
  <dc:creator>Josef Šedlbauer</dc:creator>
  <dc:description/>
  <dc:language>en-US</dc:language>
  <cp:lastModifiedBy>Josef Šedlbauer</cp:lastModifiedBy>
  <cp:lastPrinted>2006-04-07T13:39:36Z</cp:lastPrinted>
  <dcterms:modified xsi:type="dcterms:W3CDTF">2006-04-07T13:47:06Z</dcterms:modified>
  <cp:revision>0</cp:revision>
  <dc:subject/>
  <dc:title/>
</cp:coreProperties>
</file>